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67281"/>
        <c:axId val="27213864"/>
      </c:barChart>
      <c:catAx>
        <c:axId val="718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64"/>
        <c:auto val="1"/>
        <c:lblAlgn val="ctr"/>
        <c:lblOffset val="100"/>
        <c:noMultiLvlLbl val="0"/>
      </c:catAx>
      <c:valAx>
        <c:axId val="272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6671"/>
        <c:axId val="306897"/>
      </c:barChart>
      <c:catAx>
        <c:axId val="286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7"/>
        <c:auto val="1"/>
        <c:lblAlgn val="ctr"/>
        <c:lblOffset val="100"/>
        <c:noMultiLvlLbl val="0"/>
      </c:catAx>
      <c:valAx>
        <c:axId val="3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8713"/>
        <c:axId val="54736105"/>
      </c:barChart>
      <c:catAx>
        <c:axId val="3933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105"/>
        <c:auto val="1"/>
        <c:lblAlgn val="ctr"/>
        <c:lblOffset val="100"/>
        <c:noMultiLvlLbl val="0"/>
      </c:catAx>
      <c:valAx>
        <c:axId val="547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8226"/>
        <c:axId val="29316980"/>
      </c:barChart>
      <c:catAx>
        <c:axId val="352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80"/>
        <c:auto val="1"/>
        <c:lblAlgn val="ctr"/>
        <c:lblOffset val="100"/>
        <c:noMultiLvlLbl val="0"/>
      </c:catAx>
      <c:valAx>
        <c:axId val="293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3881"/>
        <c:axId val="67450668"/>
      </c:barChart>
      <c:catAx>
        <c:axId val="738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668"/>
        <c:auto val="1"/>
        <c:lblAlgn val="ctr"/>
        <c:lblOffset val="100"/>
        <c:noMultiLvlLbl val="0"/>
      </c:catAx>
      <c:valAx>
        <c:axId val="674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7561"/>
        <c:axId val="83747758"/>
      </c:barChart>
      <c:catAx>
        <c:axId val="25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58"/>
        <c:auto val="1"/>
        <c:lblAlgn val="ctr"/>
        <c:lblOffset val="100"/>
        <c:noMultiLvlLbl val="0"/>
      </c:catAx>
      <c:valAx>
        <c:axId val="837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7719"/>
        <c:axId val="20695658"/>
      </c:barChart>
      <c:catAx>
        <c:axId val="801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58"/>
        <c:auto val="1"/>
        <c:lblAlgn val="ctr"/>
        <c:lblOffset val="100"/>
        <c:noMultiLvlLbl val="0"/>
      </c:catAx>
      <c:valAx>
        <c:axId val="206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33123"/>
        <c:axId val="41838179"/>
      </c:barChart>
      <c:catAx>
        <c:axId val="699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179"/>
        <c:auto val="1"/>
        <c:lblAlgn val="ctr"/>
        <c:lblOffset val="100"/>
        <c:noMultiLvlLbl val="0"/>
      </c:catAx>
      <c:valAx>
        <c:axId val="41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77"/>
        <c:axId val="50001573"/>
      </c:barChart>
      <c:catAx>
        <c:axId val="2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73"/>
        <c:auto val="1"/>
        <c:lblAlgn val="ctr"/>
        <c:lblOffset val="100"/>
        <c:noMultiLvlLbl val="0"/>
      </c:catAx>
      <c:valAx>
        <c:axId val="500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30214"/>
        <c:axId val="84419658"/>
      </c:barChart>
      <c:catAx>
        <c:axId val="963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58"/>
        <c:auto val="1"/>
        <c:lblAlgn val="ctr"/>
        <c:lblOffset val="100"/>
        <c:noMultiLvlLbl val="0"/>
      </c:catAx>
      <c:valAx>
        <c:axId val="844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6410"/>
        <c:axId val="40715365"/>
      </c:barChart>
      <c:catAx>
        <c:axId val="733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65"/>
        <c:auto val="1"/>
        <c:lblAlgn val="ctr"/>
        <c:lblOffset val="100"/>
        <c:noMultiLvlLbl val="0"/>
      </c:catAx>
      <c:valAx>
        <c:axId val="407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3235"/>
        <c:axId val="42516598"/>
      </c:barChart>
      <c:catAx>
        <c:axId val="830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598"/>
        <c:auto val="1"/>
        <c:lblAlgn val="ctr"/>
        <c:lblOffset val="100"/>
        <c:noMultiLvlLbl val="0"/>
      </c:catAx>
      <c:valAx>
        <c:axId val="425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5423"/>
        <c:axId val="36000955"/>
      </c:barChart>
      <c:catAx>
        <c:axId val="785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55"/>
        <c:auto val="1"/>
        <c:lblAlgn val="ctr"/>
        <c:lblOffset val="100"/>
        <c:noMultiLvlLbl val="0"/>
      </c:catAx>
      <c:valAx>
        <c:axId val="360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22202"/>
        <c:axId val="66273035"/>
      </c:barChart>
      <c:catAx>
        <c:axId val="730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035"/>
        <c:auto val="1"/>
        <c:lblAlgn val="ctr"/>
        <c:lblOffset val="100"/>
        <c:noMultiLvlLbl val="0"/>
      </c:catAx>
      <c:valAx>
        <c:axId val="662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78650"/>
        <c:axId val="19386124"/>
      </c:barChart>
      <c:catAx>
        <c:axId val="3327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24"/>
        <c:auto val="1"/>
        <c:lblAlgn val="ctr"/>
        <c:lblOffset val="100"/>
        <c:noMultiLvlLbl val="0"/>
      </c:catAx>
      <c:valAx>
        <c:axId val="193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72752"/>
        <c:axId val="62291552"/>
      </c:barChart>
      <c:catAx>
        <c:axId val="276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552"/>
        <c:auto val="1"/>
        <c:lblAlgn val="ctr"/>
        <c:lblOffset val="100"/>
        <c:noMultiLvlLbl val="0"/>
      </c:catAx>
      <c:valAx>
        <c:axId val="622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4069"/>
        <c:axId val="5541917"/>
      </c:barChart>
      <c:catAx>
        <c:axId val="793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17"/>
        <c:auto val="1"/>
        <c:lblAlgn val="ctr"/>
        <c:lblOffset val="100"/>
        <c:noMultiLvlLbl val="0"/>
      </c:catAx>
      <c:valAx>
        <c:axId val="55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0425"/>
        <c:axId val="41006406"/>
      </c:barChart>
      <c:catAx>
        <c:axId val="664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406"/>
        <c:auto val="1"/>
        <c:lblAlgn val="ctr"/>
        <c:lblOffset val="100"/>
        <c:noMultiLvlLbl val="0"/>
      </c:catAx>
      <c:valAx>
        <c:axId val="410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