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57601"/>
        <c:axId val="55986929"/>
      </c:scatterChart>
      <c:valAx>
        <c:axId val="7635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29"/>
        <c:crossesAt val="0"/>
        <c:crossBetween val="midCat"/>
      </c:valAx>
      <c:valAx>
        <c:axId val="5598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56467"/>
        <c:axId val="89287272"/>
      </c:scatterChart>
      <c:valAx>
        <c:axId val="3615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272"/>
        <c:crossesAt val="0"/>
        <c:crossBetween val="midCat"/>
      </c:valAx>
      <c:valAx>
        <c:axId val="8928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78172"/>
        <c:axId val="17208893"/>
      </c:scatterChart>
      <c:valAx>
        <c:axId val="4737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893"/>
        <c:crossesAt val="0"/>
        <c:crossBetween val="midCat"/>
      </c:valAx>
      <c:valAx>
        <c:axId val="1720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6628"/>
        <c:axId val="60341800"/>
      </c:scatterChart>
      <c:valAx>
        <c:axId val="591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800"/>
        <c:crossesAt val="0"/>
        <c:crossBetween val="midCat"/>
      </c:valAx>
      <c:valAx>
        <c:axId val="6034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