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8573"/>
        <c:axId val="47748043"/>
      </c:barChart>
      <c:catAx>
        <c:axId val="134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043"/>
        <c:auto val="1"/>
        <c:lblAlgn val="ctr"/>
        <c:lblOffset val="100"/>
        <c:noMultiLvlLbl val="0"/>
      </c:catAx>
      <c:valAx>
        <c:axId val="477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8853"/>
        <c:axId val="56115833"/>
      </c:barChart>
      <c:catAx>
        <c:axId val="980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33"/>
        <c:auto val="1"/>
        <c:lblAlgn val="ctr"/>
        <c:lblOffset val="100"/>
        <c:noMultiLvlLbl val="0"/>
      </c:catAx>
      <c:valAx>
        <c:axId val="561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90446"/>
        <c:axId val="70371996"/>
      </c:barChart>
      <c:catAx>
        <c:axId val="687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96"/>
        <c:auto val="1"/>
        <c:lblAlgn val="ctr"/>
        <c:lblOffset val="100"/>
        <c:noMultiLvlLbl val="0"/>
      </c:catAx>
      <c:valAx>
        <c:axId val="703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7247"/>
        <c:axId val="47552610"/>
      </c:barChart>
      <c:catAx>
        <c:axId val="577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10"/>
        <c:auto val="1"/>
        <c:lblAlgn val="ctr"/>
        <c:lblOffset val="100"/>
        <c:noMultiLvlLbl val="0"/>
      </c:catAx>
      <c:valAx>
        <c:axId val="475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50545"/>
        <c:axId val="31518904"/>
      </c:barChart>
      <c:catAx>
        <c:axId val="956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04"/>
        <c:auto val="1"/>
        <c:lblAlgn val="ctr"/>
        <c:lblOffset val="100"/>
        <c:noMultiLvlLbl val="0"/>
      </c:catAx>
      <c:valAx>
        <c:axId val="315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4670"/>
        <c:axId val="59109184"/>
      </c:barChart>
      <c:catAx>
        <c:axId val="173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84"/>
        <c:auto val="1"/>
        <c:lblAlgn val="ctr"/>
        <c:lblOffset val="100"/>
        <c:noMultiLvlLbl val="0"/>
      </c:catAx>
      <c:valAx>
        <c:axId val="591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3035"/>
        <c:axId val="76900798"/>
      </c:barChart>
      <c:catAx>
        <c:axId val="430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798"/>
        <c:auto val="1"/>
        <c:lblAlgn val="ctr"/>
        <c:lblOffset val="100"/>
        <c:noMultiLvlLbl val="0"/>
      </c:catAx>
      <c:valAx>
        <c:axId val="769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6308"/>
        <c:axId val="6496332"/>
      </c:barChart>
      <c:catAx>
        <c:axId val="345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2"/>
        <c:auto val="1"/>
        <c:lblAlgn val="ctr"/>
        <c:lblOffset val="100"/>
        <c:noMultiLvlLbl val="0"/>
      </c:catAx>
      <c:valAx>
        <c:axId val="64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73641"/>
        <c:axId val="98447516"/>
      </c:barChart>
      <c:catAx>
        <c:axId val="582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16"/>
        <c:auto val="1"/>
        <c:lblAlgn val="ctr"/>
        <c:lblOffset val="100"/>
        <c:noMultiLvlLbl val="0"/>
      </c:catAx>
      <c:valAx>
        <c:axId val="984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5990"/>
        <c:axId val="2092036"/>
      </c:barChart>
      <c:catAx>
        <c:axId val="597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36"/>
        <c:auto val="1"/>
        <c:lblAlgn val="ctr"/>
        <c:lblOffset val="100"/>
        <c:noMultiLvlLbl val="0"/>
      </c:catAx>
      <c:valAx>
        <c:axId val="20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9511"/>
        <c:axId val="87599293"/>
      </c:barChart>
      <c:catAx>
        <c:axId val="154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93"/>
        <c:auto val="1"/>
        <c:lblAlgn val="ctr"/>
        <c:lblOffset val="100"/>
        <c:noMultiLvlLbl val="0"/>
      </c:catAx>
      <c:valAx>
        <c:axId val="875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5692"/>
        <c:axId val="64539089"/>
      </c:barChart>
      <c:catAx>
        <c:axId val="464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089"/>
        <c:auto val="1"/>
        <c:lblAlgn val="ctr"/>
        <c:lblOffset val="100"/>
        <c:noMultiLvlLbl val="0"/>
      </c:catAx>
      <c:valAx>
        <c:axId val="645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1596"/>
        <c:axId val="74803767"/>
      </c:barChart>
      <c:catAx>
        <c:axId val="413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767"/>
        <c:auto val="1"/>
        <c:lblAlgn val="ctr"/>
        <c:lblOffset val="100"/>
        <c:noMultiLvlLbl val="0"/>
      </c:catAx>
      <c:valAx>
        <c:axId val="748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9400"/>
        <c:axId val="91317412"/>
      </c:barChart>
      <c:catAx>
        <c:axId val="984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12"/>
        <c:auto val="1"/>
        <c:lblAlgn val="ctr"/>
        <c:lblOffset val="100"/>
        <c:noMultiLvlLbl val="0"/>
      </c:catAx>
      <c:valAx>
        <c:axId val="913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4252"/>
        <c:axId val="3764166"/>
      </c:barChart>
      <c:catAx>
        <c:axId val="438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66"/>
        <c:auto val="1"/>
        <c:lblAlgn val="ctr"/>
        <c:lblOffset val="100"/>
        <c:noMultiLvlLbl val="0"/>
      </c:catAx>
      <c:valAx>
        <c:axId val="37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06285"/>
        <c:axId val="3585741"/>
      </c:barChart>
      <c:catAx>
        <c:axId val="532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41"/>
        <c:auto val="1"/>
        <c:lblAlgn val="ctr"/>
        <c:lblOffset val="100"/>
        <c:noMultiLvlLbl val="0"/>
      </c:catAx>
      <c:valAx>
        <c:axId val="35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870"/>
        <c:axId val="83133872"/>
      </c:barChart>
      <c:catAx>
        <c:axId val="25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72"/>
        <c:auto val="1"/>
        <c:lblAlgn val="ctr"/>
        <c:lblOffset val="100"/>
        <c:noMultiLvlLbl val="0"/>
      </c:catAx>
      <c:valAx>
        <c:axId val="831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6482"/>
        <c:axId val="67092335"/>
      </c:barChart>
      <c:catAx>
        <c:axId val="878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335"/>
        <c:auto val="1"/>
        <c:lblAlgn val="ctr"/>
        <c:lblOffset val="100"/>
        <c:noMultiLvlLbl val="0"/>
      </c:catAx>
      <c:valAx>
        <c:axId val="670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