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81482"/>
        <c:axId val="63767558"/>
      </c:scatterChart>
      <c:valAx>
        <c:axId val="85081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558"/>
        <c:crossesAt val="0"/>
        <c:crossBetween val="midCat"/>
      </c:valAx>
      <c:valAx>
        <c:axId val="6376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07252"/>
        <c:axId val="25266099"/>
      </c:scatterChart>
      <c:valAx>
        <c:axId val="1050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099"/>
        <c:crossesAt val="0"/>
        <c:crossBetween val="midCat"/>
      </c:valAx>
      <c:valAx>
        <c:axId val="2526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44854"/>
        <c:axId val="84869968"/>
      </c:scatterChart>
      <c:valAx>
        <c:axId val="8744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968"/>
        <c:crossesAt val="0"/>
        <c:crossBetween val="midCat"/>
      </c:valAx>
      <c:valAx>
        <c:axId val="8486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98150"/>
        <c:axId val="62699711"/>
      </c:scatterChart>
      <c:valAx>
        <c:axId val="6979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711"/>
        <c:crossesAt val="0"/>
        <c:crossBetween val="midCat"/>
      </c:valAx>
      <c:valAx>
        <c:axId val="6269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