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0906"/>
        <c:axId val="7425621"/>
      </c:barChart>
      <c:catAx>
        <c:axId val="528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1"/>
        <c:auto val="1"/>
        <c:lblAlgn val="ctr"/>
        <c:lblOffset val="100"/>
        <c:noMultiLvlLbl val="0"/>
      </c:catAx>
      <c:valAx>
        <c:axId val="74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3120"/>
        <c:axId val="61464550"/>
      </c:barChart>
      <c:catAx>
        <c:axId val="318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550"/>
        <c:auto val="1"/>
        <c:lblAlgn val="ctr"/>
        <c:lblOffset val="100"/>
        <c:noMultiLvlLbl val="0"/>
      </c:catAx>
      <c:valAx>
        <c:axId val="614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3511"/>
        <c:axId val="9692473"/>
      </c:barChart>
      <c:catAx>
        <c:axId val="836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73"/>
        <c:auto val="1"/>
        <c:lblAlgn val="ctr"/>
        <c:lblOffset val="100"/>
        <c:noMultiLvlLbl val="0"/>
      </c:catAx>
      <c:valAx>
        <c:axId val="96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4052"/>
        <c:axId val="43933335"/>
      </c:barChart>
      <c:catAx>
        <c:axId val="862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35"/>
        <c:auto val="1"/>
        <c:lblAlgn val="ctr"/>
        <c:lblOffset val="100"/>
        <c:noMultiLvlLbl val="0"/>
      </c:catAx>
      <c:valAx>
        <c:axId val="439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64563"/>
        <c:axId val="79674080"/>
      </c:barChart>
      <c:catAx>
        <c:axId val="460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080"/>
        <c:auto val="1"/>
        <c:lblAlgn val="ctr"/>
        <c:lblOffset val="100"/>
        <c:noMultiLvlLbl val="0"/>
      </c:catAx>
      <c:valAx>
        <c:axId val="796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3333"/>
        <c:axId val="13598334"/>
      </c:barChart>
      <c:catAx>
        <c:axId val="838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334"/>
        <c:auto val="1"/>
        <c:lblAlgn val="ctr"/>
        <c:lblOffset val="100"/>
        <c:noMultiLvlLbl val="0"/>
      </c:catAx>
      <c:valAx>
        <c:axId val="135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8889"/>
        <c:axId val="8031986"/>
      </c:barChart>
      <c:catAx>
        <c:axId val="336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6"/>
        <c:auto val="1"/>
        <c:lblAlgn val="ctr"/>
        <c:lblOffset val="100"/>
        <c:noMultiLvlLbl val="0"/>
      </c:catAx>
      <c:valAx>
        <c:axId val="80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09851"/>
        <c:axId val="95222121"/>
      </c:barChart>
      <c:catAx>
        <c:axId val="973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121"/>
        <c:auto val="1"/>
        <c:lblAlgn val="ctr"/>
        <c:lblOffset val="100"/>
        <c:noMultiLvlLbl val="0"/>
      </c:catAx>
      <c:valAx>
        <c:axId val="952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7773"/>
        <c:axId val="81025337"/>
      </c:barChart>
      <c:catAx>
        <c:axId val="640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337"/>
        <c:auto val="1"/>
        <c:lblAlgn val="ctr"/>
        <c:lblOffset val="100"/>
        <c:noMultiLvlLbl val="0"/>
      </c:catAx>
      <c:valAx>
        <c:axId val="810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969"/>
        <c:axId val="51576544"/>
      </c:barChart>
      <c:catAx>
        <c:axId val="90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544"/>
        <c:auto val="1"/>
        <c:lblAlgn val="ctr"/>
        <c:lblOffset val="100"/>
        <c:noMultiLvlLbl val="0"/>
      </c:catAx>
      <c:valAx>
        <c:axId val="515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003"/>
        <c:axId val="30517027"/>
      </c:barChart>
      <c:catAx>
        <c:axId val="89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027"/>
        <c:auto val="1"/>
        <c:lblAlgn val="ctr"/>
        <c:lblOffset val="100"/>
        <c:noMultiLvlLbl val="0"/>
      </c:catAx>
      <c:valAx>
        <c:axId val="305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8702"/>
        <c:axId val="87251387"/>
      </c:barChart>
      <c:catAx>
        <c:axId val="527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87"/>
        <c:auto val="1"/>
        <c:lblAlgn val="ctr"/>
        <c:lblOffset val="100"/>
        <c:noMultiLvlLbl val="0"/>
      </c:catAx>
      <c:valAx>
        <c:axId val="872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2995"/>
        <c:axId val="53657236"/>
      </c:barChart>
      <c:catAx>
        <c:axId val="199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36"/>
        <c:auto val="1"/>
        <c:lblAlgn val="ctr"/>
        <c:lblOffset val="100"/>
        <c:noMultiLvlLbl val="0"/>
      </c:catAx>
      <c:valAx>
        <c:axId val="536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5249"/>
        <c:axId val="44023878"/>
      </c:barChart>
      <c:catAx>
        <c:axId val="973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878"/>
        <c:auto val="1"/>
        <c:lblAlgn val="ctr"/>
        <c:lblOffset val="100"/>
        <c:noMultiLvlLbl val="0"/>
      </c:catAx>
      <c:valAx>
        <c:axId val="440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64138"/>
        <c:axId val="30305669"/>
      </c:barChart>
      <c:catAx>
        <c:axId val="599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69"/>
        <c:auto val="1"/>
        <c:lblAlgn val="ctr"/>
        <c:lblOffset val="100"/>
        <c:noMultiLvlLbl val="0"/>
      </c:catAx>
      <c:valAx>
        <c:axId val="303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1287"/>
        <c:axId val="77133561"/>
      </c:barChart>
      <c:catAx>
        <c:axId val="750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561"/>
        <c:auto val="1"/>
        <c:lblAlgn val="ctr"/>
        <c:lblOffset val="100"/>
        <c:noMultiLvlLbl val="0"/>
      </c:catAx>
      <c:valAx>
        <c:axId val="771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978"/>
        <c:axId val="79271611"/>
      </c:barChart>
      <c:catAx>
        <c:axId val="31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611"/>
        <c:auto val="1"/>
        <c:lblAlgn val="ctr"/>
        <c:lblOffset val="100"/>
        <c:noMultiLvlLbl val="0"/>
      </c:catAx>
      <c:valAx>
        <c:axId val="792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07593"/>
        <c:axId val="88104187"/>
      </c:barChart>
      <c:catAx>
        <c:axId val="577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187"/>
        <c:auto val="1"/>
        <c:lblAlgn val="ctr"/>
        <c:lblOffset val="100"/>
        <c:noMultiLvlLbl val="0"/>
      </c:catAx>
      <c:valAx>
        <c:axId val="881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