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9901"/>
        <c:axId val="71405639"/>
      </c:scatterChart>
      <c:valAx>
        <c:axId val="2273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639"/>
        <c:crossesAt val="0"/>
        <c:crossBetween val="midCat"/>
      </c:valAx>
      <c:valAx>
        <c:axId val="7140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23991"/>
        <c:axId val="24833913"/>
      </c:scatterChart>
      <c:valAx>
        <c:axId val="5382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913"/>
        <c:crossesAt val="0"/>
        <c:crossBetween val="midCat"/>
      </c:valAx>
      <c:valAx>
        <c:axId val="2483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10836"/>
        <c:axId val="42955409"/>
      </c:scatterChart>
      <c:valAx>
        <c:axId val="7461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409"/>
        <c:crossesAt val="0"/>
        <c:crossBetween val="midCat"/>
      </c:valAx>
      <c:valAx>
        <c:axId val="4295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9427"/>
        <c:axId val="13135563"/>
      </c:scatterChart>
      <c:valAx>
        <c:axId val="1898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563"/>
        <c:crossesAt val="0"/>
        <c:crossBetween val="midCat"/>
      </c:valAx>
      <c:valAx>
        <c:axId val="1313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