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79604"/>
        <c:axId val="72988149"/>
      </c:barChart>
      <c:catAx>
        <c:axId val="7857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149"/>
        <c:auto val="1"/>
        <c:lblAlgn val="ctr"/>
        <c:lblOffset val="100"/>
        <c:noMultiLvlLbl val="0"/>
      </c:catAx>
      <c:valAx>
        <c:axId val="7298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91154"/>
        <c:axId val="89688182"/>
      </c:barChart>
      <c:catAx>
        <c:axId val="7449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182"/>
        <c:auto val="1"/>
        <c:lblAlgn val="ctr"/>
        <c:lblOffset val="100"/>
        <c:noMultiLvlLbl val="0"/>
      </c:catAx>
      <c:valAx>
        <c:axId val="8968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27720"/>
        <c:axId val="52157769"/>
      </c:barChart>
      <c:catAx>
        <c:axId val="9452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769"/>
        <c:auto val="1"/>
        <c:lblAlgn val="ctr"/>
        <c:lblOffset val="100"/>
        <c:noMultiLvlLbl val="0"/>
      </c:catAx>
      <c:valAx>
        <c:axId val="5215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78497"/>
        <c:axId val="91078217"/>
      </c:barChart>
      <c:catAx>
        <c:axId val="2347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217"/>
        <c:auto val="1"/>
        <c:lblAlgn val="ctr"/>
        <c:lblOffset val="100"/>
        <c:noMultiLvlLbl val="0"/>
      </c:catAx>
      <c:valAx>
        <c:axId val="9107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30902"/>
        <c:axId val="98533009"/>
      </c:barChart>
      <c:catAx>
        <c:axId val="6923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009"/>
        <c:auto val="1"/>
        <c:lblAlgn val="ctr"/>
        <c:lblOffset val="100"/>
        <c:noMultiLvlLbl val="0"/>
      </c:catAx>
      <c:valAx>
        <c:axId val="9853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37776"/>
        <c:axId val="7928224"/>
      </c:barChart>
      <c:catAx>
        <c:axId val="6173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24"/>
        <c:auto val="1"/>
        <c:lblAlgn val="ctr"/>
        <c:lblOffset val="100"/>
        <c:noMultiLvlLbl val="0"/>
      </c:catAx>
      <c:valAx>
        <c:axId val="792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90083"/>
        <c:axId val="68998908"/>
      </c:barChart>
      <c:catAx>
        <c:axId val="5399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908"/>
        <c:auto val="1"/>
        <c:lblAlgn val="ctr"/>
        <c:lblOffset val="100"/>
        <c:noMultiLvlLbl val="0"/>
      </c:catAx>
      <c:valAx>
        <c:axId val="6899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17263"/>
        <c:axId val="11552369"/>
      </c:barChart>
      <c:catAx>
        <c:axId val="8151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369"/>
        <c:auto val="1"/>
        <c:lblAlgn val="ctr"/>
        <c:lblOffset val="100"/>
        <c:noMultiLvlLbl val="0"/>
      </c:catAx>
      <c:valAx>
        <c:axId val="1155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56158"/>
        <c:axId val="2259909"/>
      </c:barChart>
      <c:catAx>
        <c:axId val="8275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09"/>
        <c:auto val="1"/>
        <c:lblAlgn val="ctr"/>
        <c:lblOffset val="100"/>
        <c:noMultiLvlLbl val="0"/>
      </c:catAx>
      <c:valAx>
        <c:axId val="225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62626"/>
        <c:axId val="56311457"/>
      </c:barChart>
      <c:catAx>
        <c:axId val="3886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457"/>
        <c:auto val="1"/>
        <c:lblAlgn val="ctr"/>
        <c:lblOffset val="100"/>
        <c:noMultiLvlLbl val="0"/>
      </c:catAx>
      <c:valAx>
        <c:axId val="5631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46971"/>
        <c:axId val="69265996"/>
      </c:barChart>
      <c:catAx>
        <c:axId val="1024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996"/>
        <c:auto val="1"/>
        <c:lblAlgn val="ctr"/>
        <c:lblOffset val="100"/>
        <c:noMultiLvlLbl val="0"/>
      </c:catAx>
      <c:valAx>
        <c:axId val="6926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54290"/>
        <c:axId val="47597143"/>
      </c:barChart>
      <c:catAx>
        <c:axId val="7415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143"/>
        <c:auto val="1"/>
        <c:lblAlgn val="ctr"/>
        <c:lblOffset val="100"/>
        <c:noMultiLvlLbl val="0"/>
      </c:catAx>
      <c:valAx>
        <c:axId val="4759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60570"/>
        <c:axId val="71929141"/>
      </c:barChart>
      <c:catAx>
        <c:axId val="1856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141"/>
        <c:auto val="1"/>
        <c:lblAlgn val="ctr"/>
        <c:lblOffset val="100"/>
        <c:noMultiLvlLbl val="0"/>
      </c:catAx>
      <c:valAx>
        <c:axId val="7192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58076"/>
        <c:axId val="32875845"/>
      </c:barChart>
      <c:catAx>
        <c:axId val="6235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845"/>
        <c:auto val="1"/>
        <c:lblAlgn val="ctr"/>
        <c:lblOffset val="100"/>
        <c:noMultiLvlLbl val="0"/>
      </c:catAx>
      <c:valAx>
        <c:axId val="3287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93253"/>
        <c:axId val="20745082"/>
      </c:barChart>
      <c:catAx>
        <c:axId val="5599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082"/>
        <c:auto val="1"/>
        <c:lblAlgn val="ctr"/>
        <c:lblOffset val="100"/>
        <c:noMultiLvlLbl val="0"/>
      </c:catAx>
      <c:valAx>
        <c:axId val="2074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89116"/>
        <c:axId val="79523315"/>
      </c:barChart>
      <c:catAx>
        <c:axId val="6988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315"/>
        <c:auto val="1"/>
        <c:lblAlgn val="ctr"/>
        <c:lblOffset val="100"/>
        <c:noMultiLvlLbl val="0"/>
      </c:catAx>
      <c:valAx>
        <c:axId val="7952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89403"/>
        <c:axId val="13484655"/>
      </c:barChart>
      <c:catAx>
        <c:axId val="2978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655"/>
        <c:auto val="1"/>
        <c:lblAlgn val="ctr"/>
        <c:lblOffset val="100"/>
        <c:noMultiLvlLbl val="0"/>
      </c:catAx>
      <c:valAx>
        <c:axId val="1348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6089"/>
        <c:axId val="79885615"/>
      </c:barChart>
      <c:catAx>
        <c:axId val="630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615"/>
        <c:auto val="1"/>
        <c:lblAlgn val="ctr"/>
        <c:lblOffset val="100"/>
        <c:noMultiLvlLbl val="0"/>
      </c:catAx>
      <c:valAx>
        <c:axId val="7988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