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7492"/>
        <c:axId val="58729082"/>
      </c:scatterChart>
      <c:valAx>
        <c:axId val="7318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082"/>
        <c:crossesAt val="0"/>
        <c:crossBetween val="midCat"/>
      </c:valAx>
      <c:valAx>
        <c:axId val="5872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3856"/>
        <c:axId val="50656173"/>
      </c:scatterChart>
      <c:valAx>
        <c:axId val="3991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73"/>
        <c:crossesAt val="0"/>
        <c:crossBetween val="midCat"/>
      </c:valAx>
      <c:valAx>
        <c:axId val="5065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857"/>
        <c:axId val="22302341"/>
      </c:scatterChart>
      <c:valAx>
        <c:axId val="530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41"/>
        <c:crossesAt val="0"/>
        <c:crossBetween val="midCat"/>
      </c:valAx>
      <c:valAx>
        <c:axId val="2230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7957"/>
        <c:axId val="64672797"/>
      </c:scatterChart>
      <c:valAx>
        <c:axId val="9558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797"/>
        <c:crossesAt val="0"/>
        <c:crossBetween val="midCat"/>
      </c:valAx>
      <c:valAx>
        <c:axId val="6467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