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9985"/>
        <c:axId val="97326919"/>
      </c:barChart>
      <c:catAx>
        <c:axId val="693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919"/>
        <c:auto val="1"/>
        <c:lblAlgn val="ctr"/>
        <c:lblOffset val="100"/>
        <c:noMultiLvlLbl val="0"/>
      </c:catAx>
      <c:valAx>
        <c:axId val="973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68181"/>
        <c:axId val="3772281"/>
      </c:barChart>
      <c:catAx>
        <c:axId val="942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1"/>
        <c:auto val="1"/>
        <c:lblAlgn val="ctr"/>
        <c:lblOffset val="100"/>
        <c:noMultiLvlLbl val="0"/>
      </c:catAx>
      <c:valAx>
        <c:axId val="37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6324"/>
        <c:axId val="10636026"/>
      </c:barChart>
      <c:catAx>
        <c:axId val="767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26"/>
        <c:auto val="1"/>
        <c:lblAlgn val="ctr"/>
        <c:lblOffset val="100"/>
        <c:noMultiLvlLbl val="0"/>
      </c:catAx>
      <c:valAx>
        <c:axId val="106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0959"/>
        <c:axId val="56407714"/>
      </c:barChart>
      <c:catAx>
        <c:axId val="605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14"/>
        <c:auto val="1"/>
        <c:lblAlgn val="ctr"/>
        <c:lblOffset val="100"/>
        <c:noMultiLvlLbl val="0"/>
      </c:catAx>
      <c:valAx>
        <c:axId val="564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0200"/>
        <c:axId val="81557953"/>
      </c:barChart>
      <c:catAx>
        <c:axId val="344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53"/>
        <c:auto val="1"/>
        <c:lblAlgn val="ctr"/>
        <c:lblOffset val="100"/>
        <c:noMultiLvlLbl val="0"/>
      </c:catAx>
      <c:valAx>
        <c:axId val="815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5614"/>
        <c:axId val="9409635"/>
      </c:barChart>
      <c:catAx>
        <c:axId val="348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35"/>
        <c:auto val="1"/>
        <c:lblAlgn val="ctr"/>
        <c:lblOffset val="100"/>
        <c:noMultiLvlLbl val="0"/>
      </c:catAx>
      <c:valAx>
        <c:axId val="94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6655"/>
        <c:axId val="57819979"/>
      </c:barChart>
      <c:catAx>
        <c:axId val="463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79"/>
        <c:auto val="1"/>
        <c:lblAlgn val="ctr"/>
        <c:lblOffset val="100"/>
        <c:noMultiLvlLbl val="0"/>
      </c:catAx>
      <c:valAx>
        <c:axId val="578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4535"/>
        <c:axId val="47586459"/>
      </c:barChart>
      <c:catAx>
        <c:axId val="303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59"/>
        <c:auto val="1"/>
        <c:lblAlgn val="ctr"/>
        <c:lblOffset val="100"/>
        <c:noMultiLvlLbl val="0"/>
      </c:catAx>
      <c:valAx>
        <c:axId val="475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4741"/>
        <c:axId val="28866806"/>
      </c:barChart>
      <c:catAx>
        <c:axId val="841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06"/>
        <c:auto val="1"/>
        <c:lblAlgn val="ctr"/>
        <c:lblOffset val="100"/>
        <c:noMultiLvlLbl val="0"/>
      </c:catAx>
      <c:valAx>
        <c:axId val="288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9021"/>
        <c:axId val="33665343"/>
      </c:barChart>
      <c:catAx>
        <c:axId val="513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343"/>
        <c:auto val="1"/>
        <c:lblAlgn val="ctr"/>
        <c:lblOffset val="100"/>
        <c:noMultiLvlLbl val="0"/>
      </c:catAx>
      <c:valAx>
        <c:axId val="336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3975"/>
        <c:axId val="93799792"/>
      </c:barChart>
      <c:catAx>
        <c:axId val="370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792"/>
        <c:auto val="1"/>
        <c:lblAlgn val="ctr"/>
        <c:lblOffset val="100"/>
        <c:noMultiLvlLbl val="0"/>
      </c:catAx>
      <c:valAx>
        <c:axId val="937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4347"/>
        <c:axId val="11655048"/>
      </c:barChart>
      <c:catAx>
        <c:axId val="363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48"/>
        <c:auto val="1"/>
        <c:lblAlgn val="ctr"/>
        <c:lblOffset val="100"/>
        <c:noMultiLvlLbl val="0"/>
      </c:catAx>
      <c:valAx>
        <c:axId val="116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81046"/>
        <c:axId val="93290095"/>
      </c:barChart>
      <c:catAx>
        <c:axId val="429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95"/>
        <c:auto val="1"/>
        <c:lblAlgn val="ctr"/>
        <c:lblOffset val="100"/>
        <c:noMultiLvlLbl val="0"/>
      </c:catAx>
      <c:valAx>
        <c:axId val="932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8903"/>
        <c:axId val="68460743"/>
      </c:barChart>
      <c:catAx>
        <c:axId val="422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743"/>
        <c:auto val="1"/>
        <c:lblAlgn val="ctr"/>
        <c:lblOffset val="100"/>
        <c:noMultiLvlLbl val="0"/>
      </c:catAx>
      <c:valAx>
        <c:axId val="684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2839"/>
        <c:axId val="59528779"/>
      </c:barChart>
      <c:catAx>
        <c:axId val="642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779"/>
        <c:auto val="1"/>
        <c:lblAlgn val="ctr"/>
        <c:lblOffset val="100"/>
        <c:noMultiLvlLbl val="0"/>
      </c:catAx>
      <c:valAx>
        <c:axId val="595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74214"/>
        <c:axId val="97918525"/>
      </c:barChart>
      <c:catAx>
        <c:axId val="381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25"/>
        <c:auto val="1"/>
        <c:lblAlgn val="ctr"/>
        <c:lblOffset val="100"/>
        <c:noMultiLvlLbl val="0"/>
      </c:catAx>
      <c:valAx>
        <c:axId val="979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5403"/>
        <c:axId val="15811265"/>
      </c:barChart>
      <c:catAx>
        <c:axId val="399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265"/>
        <c:auto val="1"/>
        <c:lblAlgn val="ctr"/>
        <c:lblOffset val="100"/>
        <c:noMultiLvlLbl val="0"/>
      </c:catAx>
      <c:valAx>
        <c:axId val="158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63874"/>
        <c:axId val="68009167"/>
      </c:barChart>
      <c:catAx>
        <c:axId val="136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67"/>
        <c:auto val="1"/>
        <c:lblAlgn val="ctr"/>
        <c:lblOffset val="100"/>
        <c:noMultiLvlLbl val="0"/>
      </c:catAx>
      <c:valAx>
        <c:axId val="680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