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03759"/>
        <c:axId val="41268250"/>
      </c:scatterChart>
      <c:valAx>
        <c:axId val="79803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250"/>
        <c:crossesAt val="0"/>
        <c:crossBetween val="midCat"/>
      </c:valAx>
      <c:valAx>
        <c:axId val="41268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30757"/>
        <c:axId val="91563297"/>
      </c:scatterChart>
      <c:valAx>
        <c:axId val="98030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297"/>
        <c:crossesAt val="0"/>
        <c:crossBetween val="midCat"/>
      </c:valAx>
      <c:valAx>
        <c:axId val="91563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70078"/>
        <c:axId val="66587093"/>
      </c:scatterChart>
      <c:valAx>
        <c:axId val="92270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093"/>
        <c:crossesAt val="0"/>
        <c:crossBetween val="midCat"/>
      </c:valAx>
      <c:valAx>
        <c:axId val="66587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62406"/>
        <c:axId val="53797068"/>
      </c:scatterChart>
      <c:valAx>
        <c:axId val="85962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068"/>
        <c:crossesAt val="0"/>
        <c:crossBetween val="midCat"/>
      </c:valAx>
      <c:valAx>
        <c:axId val="53797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