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67217"/>
        <c:axId val="11228195"/>
      </c:barChart>
      <c:catAx>
        <c:axId val="8476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195"/>
        <c:auto val="1"/>
        <c:lblAlgn val="ctr"/>
        <c:lblOffset val="100"/>
        <c:noMultiLvlLbl val="0"/>
      </c:catAx>
      <c:valAx>
        <c:axId val="112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4400"/>
        <c:axId val="10377215"/>
      </c:barChart>
      <c:catAx>
        <c:axId val="394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215"/>
        <c:auto val="1"/>
        <c:lblAlgn val="ctr"/>
        <c:lblOffset val="100"/>
        <c:noMultiLvlLbl val="0"/>
      </c:catAx>
      <c:valAx>
        <c:axId val="1037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16647"/>
        <c:axId val="24624329"/>
      </c:barChart>
      <c:catAx>
        <c:axId val="3891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329"/>
        <c:auto val="1"/>
        <c:lblAlgn val="ctr"/>
        <c:lblOffset val="100"/>
        <c:noMultiLvlLbl val="0"/>
      </c:catAx>
      <c:valAx>
        <c:axId val="2462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1145"/>
        <c:axId val="67559155"/>
      </c:barChart>
      <c:catAx>
        <c:axId val="454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155"/>
        <c:auto val="1"/>
        <c:lblAlgn val="ctr"/>
        <c:lblOffset val="100"/>
        <c:noMultiLvlLbl val="0"/>
      </c:catAx>
      <c:valAx>
        <c:axId val="6755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10377"/>
        <c:axId val="10055074"/>
      </c:barChart>
      <c:catAx>
        <c:axId val="6561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074"/>
        <c:auto val="1"/>
        <c:lblAlgn val="ctr"/>
        <c:lblOffset val="100"/>
        <c:noMultiLvlLbl val="0"/>
      </c:catAx>
      <c:valAx>
        <c:axId val="100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28771"/>
        <c:axId val="34659"/>
      </c:barChart>
      <c:catAx>
        <c:axId val="5542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"/>
        <c:auto val="1"/>
        <c:lblAlgn val="ctr"/>
        <c:lblOffset val="100"/>
        <c:noMultiLvlLbl val="0"/>
      </c:catAx>
      <c:valAx>
        <c:axId val="3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76032"/>
        <c:axId val="6776026"/>
      </c:barChart>
      <c:catAx>
        <c:axId val="6617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26"/>
        <c:auto val="1"/>
        <c:lblAlgn val="ctr"/>
        <c:lblOffset val="100"/>
        <c:noMultiLvlLbl val="0"/>
      </c:catAx>
      <c:valAx>
        <c:axId val="677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88708"/>
        <c:axId val="92038458"/>
      </c:barChart>
      <c:catAx>
        <c:axId val="7148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458"/>
        <c:auto val="1"/>
        <c:lblAlgn val="ctr"/>
        <c:lblOffset val="100"/>
        <c:noMultiLvlLbl val="0"/>
      </c:catAx>
      <c:valAx>
        <c:axId val="9203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15273"/>
        <c:axId val="96049449"/>
      </c:barChart>
      <c:catAx>
        <c:axId val="6381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449"/>
        <c:auto val="1"/>
        <c:lblAlgn val="ctr"/>
        <c:lblOffset val="100"/>
        <c:noMultiLvlLbl val="0"/>
      </c:catAx>
      <c:valAx>
        <c:axId val="9604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10630"/>
        <c:axId val="75841113"/>
      </c:barChart>
      <c:catAx>
        <c:axId val="7241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113"/>
        <c:auto val="1"/>
        <c:lblAlgn val="ctr"/>
        <c:lblOffset val="100"/>
        <c:noMultiLvlLbl val="0"/>
      </c:catAx>
      <c:valAx>
        <c:axId val="7584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16255"/>
        <c:axId val="60697671"/>
      </c:barChart>
      <c:catAx>
        <c:axId val="9991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671"/>
        <c:auto val="1"/>
        <c:lblAlgn val="ctr"/>
        <c:lblOffset val="100"/>
        <c:noMultiLvlLbl val="0"/>
      </c:catAx>
      <c:valAx>
        <c:axId val="6069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34536"/>
        <c:axId val="27007899"/>
      </c:barChart>
      <c:catAx>
        <c:axId val="9293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899"/>
        <c:auto val="1"/>
        <c:lblAlgn val="ctr"/>
        <c:lblOffset val="100"/>
        <c:noMultiLvlLbl val="0"/>
      </c:catAx>
      <c:valAx>
        <c:axId val="2700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48441"/>
        <c:axId val="83767816"/>
      </c:barChart>
      <c:catAx>
        <c:axId val="9214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816"/>
        <c:auto val="1"/>
        <c:lblAlgn val="ctr"/>
        <c:lblOffset val="100"/>
        <c:noMultiLvlLbl val="0"/>
      </c:catAx>
      <c:valAx>
        <c:axId val="8376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71394"/>
        <c:axId val="93200374"/>
      </c:barChart>
      <c:catAx>
        <c:axId val="6137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374"/>
        <c:auto val="1"/>
        <c:lblAlgn val="ctr"/>
        <c:lblOffset val="100"/>
        <c:noMultiLvlLbl val="0"/>
      </c:catAx>
      <c:valAx>
        <c:axId val="9320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05398"/>
        <c:axId val="58743759"/>
      </c:barChart>
      <c:catAx>
        <c:axId val="8170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759"/>
        <c:auto val="1"/>
        <c:lblAlgn val="ctr"/>
        <c:lblOffset val="100"/>
        <c:noMultiLvlLbl val="0"/>
      </c:catAx>
      <c:valAx>
        <c:axId val="5874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63858"/>
        <c:axId val="45860880"/>
      </c:barChart>
      <c:catAx>
        <c:axId val="1226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880"/>
        <c:auto val="1"/>
        <c:lblAlgn val="ctr"/>
        <c:lblOffset val="100"/>
        <c:noMultiLvlLbl val="0"/>
      </c:catAx>
      <c:valAx>
        <c:axId val="4586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75744"/>
        <c:axId val="33842893"/>
      </c:barChart>
      <c:catAx>
        <c:axId val="4597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893"/>
        <c:auto val="1"/>
        <c:lblAlgn val="ctr"/>
        <c:lblOffset val="100"/>
        <c:noMultiLvlLbl val="0"/>
      </c:catAx>
      <c:valAx>
        <c:axId val="3384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60781"/>
        <c:axId val="51759048"/>
      </c:barChart>
      <c:catAx>
        <c:axId val="6056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048"/>
        <c:auto val="1"/>
        <c:lblAlgn val="ctr"/>
        <c:lblOffset val="100"/>
        <c:noMultiLvlLbl val="0"/>
      </c:catAx>
      <c:valAx>
        <c:axId val="517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