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7706"/>
        <c:axId val="73542745"/>
      </c:scatterChart>
      <c:valAx>
        <c:axId val="748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745"/>
        <c:crossesAt val="0"/>
        <c:crossBetween val="midCat"/>
      </c:valAx>
      <c:valAx>
        <c:axId val="7354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71133"/>
        <c:axId val="16710821"/>
      </c:scatterChart>
      <c:valAx>
        <c:axId val="5927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821"/>
        <c:crossesAt val="0"/>
        <c:crossBetween val="midCat"/>
      </c:valAx>
      <c:valAx>
        <c:axId val="1671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19328"/>
        <c:axId val="80315835"/>
      </c:scatterChart>
      <c:valAx>
        <c:axId val="6271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35"/>
        <c:crossesAt val="0"/>
        <c:crossBetween val="midCat"/>
      </c:valAx>
      <c:valAx>
        <c:axId val="8031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42089"/>
        <c:axId val="46743597"/>
      </c:scatterChart>
      <c:valAx>
        <c:axId val="5464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597"/>
        <c:crossesAt val="0"/>
        <c:crossBetween val="midCat"/>
      </c:valAx>
      <c:valAx>
        <c:axId val="4674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