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46637"/>
        <c:axId val="7209352"/>
      </c:barChart>
      <c:catAx>
        <c:axId val="6614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52"/>
        <c:auto val="1"/>
        <c:lblAlgn val="ctr"/>
        <c:lblOffset val="100"/>
        <c:noMultiLvlLbl val="0"/>
      </c:catAx>
      <c:valAx>
        <c:axId val="720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04713"/>
        <c:axId val="90290174"/>
      </c:barChart>
      <c:catAx>
        <c:axId val="8950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174"/>
        <c:auto val="1"/>
        <c:lblAlgn val="ctr"/>
        <c:lblOffset val="100"/>
        <c:noMultiLvlLbl val="0"/>
      </c:catAx>
      <c:valAx>
        <c:axId val="9029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98317"/>
        <c:axId val="49083564"/>
      </c:barChart>
      <c:catAx>
        <c:axId val="6539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564"/>
        <c:auto val="1"/>
        <c:lblAlgn val="ctr"/>
        <c:lblOffset val="100"/>
        <c:noMultiLvlLbl val="0"/>
      </c:catAx>
      <c:valAx>
        <c:axId val="4908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69756"/>
        <c:axId val="79407940"/>
      </c:barChart>
      <c:catAx>
        <c:axId val="5866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940"/>
        <c:auto val="1"/>
        <c:lblAlgn val="ctr"/>
        <c:lblOffset val="100"/>
        <c:noMultiLvlLbl val="0"/>
      </c:catAx>
      <c:valAx>
        <c:axId val="7940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57839"/>
        <c:axId val="44830294"/>
      </c:barChart>
      <c:catAx>
        <c:axId val="2495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294"/>
        <c:auto val="1"/>
        <c:lblAlgn val="ctr"/>
        <c:lblOffset val="100"/>
        <c:noMultiLvlLbl val="0"/>
      </c:catAx>
      <c:valAx>
        <c:axId val="448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13445"/>
        <c:axId val="19180136"/>
      </c:barChart>
      <c:catAx>
        <c:axId val="5471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136"/>
        <c:auto val="1"/>
        <c:lblAlgn val="ctr"/>
        <c:lblOffset val="100"/>
        <c:noMultiLvlLbl val="0"/>
      </c:catAx>
      <c:valAx>
        <c:axId val="1918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37143"/>
        <c:axId val="64986306"/>
      </c:barChart>
      <c:catAx>
        <c:axId val="2963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306"/>
        <c:auto val="1"/>
        <c:lblAlgn val="ctr"/>
        <c:lblOffset val="100"/>
        <c:noMultiLvlLbl val="0"/>
      </c:catAx>
      <c:valAx>
        <c:axId val="6498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56574"/>
        <c:axId val="54968300"/>
      </c:barChart>
      <c:catAx>
        <c:axId val="8835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300"/>
        <c:auto val="1"/>
        <c:lblAlgn val="ctr"/>
        <c:lblOffset val="100"/>
        <c:noMultiLvlLbl val="0"/>
      </c:catAx>
      <c:valAx>
        <c:axId val="5496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28687"/>
        <c:axId val="23857982"/>
      </c:barChart>
      <c:catAx>
        <c:axId val="7152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982"/>
        <c:auto val="1"/>
        <c:lblAlgn val="ctr"/>
        <c:lblOffset val="100"/>
        <c:noMultiLvlLbl val="0"/>
      </c:catAx>
      <c:valAx>
        <c:axId val="238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08852"/>
        <c:axId val="60097438"/>
      </c:barChart>
      <c:catAx>
        <c:axId val="6370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438"/>
        <c:auto val="1"/>
        <c:lblAlgn val="ctr"/>
        <c:lblOffset val="100"/>
        <c:noMultiLvlLbl val="0"/>
      </c:catAx>
      <c:valAx>
        <c:axId val="6009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04882"/>
        <c:axId val="52963244"/>
      </c:barChart>
      <c:catAx>
        <c:axId val="6410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244"/>
        <c:auto val="1"/>
        <c:lblAlgn val="ctr"/>
        <c:lblOffset val="100"/>
        <c:noMultiLvlLbl val="0"/>
      </c:catAx>
      <c:valAx>
        <c:axId val="5296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63908"/>
        <c:axId val="93086452"/>
      </c:barChart>
      <c:catAx>
        <c:axId val="7586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452"/>
        <c:auto val="1"/>
        <c:lblAlgn val="ctr"/>
        <c:lblOffset val="100"/>
        <c:noMultiLvlLbl val="0"/>
      </c:catAx>
      <c:valAx>
        <c:axId val="930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87529"/>
        <c:axId val="10307638"/>
      </c:barChart>
      <c:catAx>
        <c:axId val="6238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638"/>
        <c:auto val="1"/>
        <c:lblAlgn val="ctr"/>
        <c:lblOffset val="100"/>
        <c:noMultiLvlLbl val="0"/>
      </c:catAx>
      <c:valAx>
        <c:axId val="1030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28639"/>
        <c:axId val="83964114"/>
      </c:barChart>
      <c:catAx>
        <c:axId val="7042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114"/>
        <c:auto val="1"/>
        <c:lblAlgn val="ctr"/>
        <c:lblOffset val="100"/>
        <c:noMultiLvlLbl val="0"/>
      </c:catAx>
      <c:valAx>
        <c:axId val="839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22551"/>
        <c:axId val="68468808"/>
      </c:barChart>
      <c:catAx>
        <c:axId val="6942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808"/>
        <c:auto val="1"/>
        <c:lblAlgn val="ctr"/>
        <c:lblOffset val="100"/>
        <c:noMultiLvlLbl val="0"/>
      </c:catAx>
      <c:valAx>
        <c:axId val="6846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317378"/>
        <c:axId val="58753097"/>
      </c:barChart>
      <c:catAx>
        <c:axId val="1531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097"/>
        <c:auto val="1"/>
        <c:lblAlgn val="ctr"/>
        <c:lblOffset val="100"/>
        <c:noMultiLvlLbl val="0"/>
      </c:catAx>
      <c:valAx>
        <c:axId val="587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11870"/>
        <c:axId val="14599603"/>
      </c:barChart>
      <c:catAx>
        <c:axId val="4181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603"/>
        <c:auto val="1"/>
        <c:lblAlgn val="ctr"/>
        <c:lblOffset val="100"/>
        <c:noMultiLvlLbl val="0"/>
      </c:catAx>
      <c:valAx>
        <c:axId val="1459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17697"/>
        <c:axId val="53768751"/>
      </c:barChart>
      <c:catAx>
        <c:axId val="2811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751"/>
        <c:auto val="1"/>
        <c:lblAlgn val="ctr"/>
        <c:lblOffset val="100"/>
        <c:noMultiLvlLbl val="0"/>
      </c:catAx>
      <c:valAx>
        <c:axId val="5376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