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8889"/>
        <c:axId val="18328402"/>
      </c:scatterChart>
      <c:valAx>
        <c:axId val="2398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402"/>
        <c:crossesAt val="0"/>
        <c:crossBetween val="midCat"/>
      </c:valAx>
      <c:valAx>
        <c:axId val="18328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98659"/>
        <c:axId val="59764103"/>
      </c:scatterChart>
      <c:valAx>
        <c:axId val="7649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103"/>
        <c:crossesAt val="0"/>
        <c:crossBetween val="midCat"/>
      </c:valAx>
      <c:valAx>
        <c:axId val="59764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1756"/>
        <c:axId val="11663702"/>
      </c:scatterChart>
      <c:valAx>
        <c:axId val="4555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702"/>
        <c:crossesAt val="0"/>
        <c:crossBetween val="midCat"/>
      </c:valAx>
      <c:valAx>
        <c:axId val="1166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01798"/>
        <c:axId val="4464906"/>
      </c:scatterChart>
      <c:valAx>
        <c:axId val="88101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06"/>
        <c:crossesAt val="0"/>
        <c:crossBetween val="midCat"/>
      </c:valAx>
      <c:valAx>
        <c:axId val="446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1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