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446732"/>
        <c:axId val="72658137"/>
      </c:barChart>
      <c:catAx>
        <c:axId val="40446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8137"/>
        <c:auto val="1"/>
        <c:lblAlgn val="ctr"/>
        <c:lblOffset val="100"/>
        <c:noMultiLvlLbl val="0"/>
      </c:catAx>
      <c:valAx>
        <c:axId val="7265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6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409282"/>
        <c:axId val="11505527"/>
      </c:barChart>
      <c:catAx>
        <c:axId val="54409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5527"/>
        <c:auto val="1"/>
        <c:lblAlgn val="ctr"/>
        <c:lblOffset val="100"/>
        <c:noMultiLvlLbl val="0"/>
      </c:catAx>
      <c:valAx>
        <c:axId val="1150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9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497668"/>
        <c:axId val="65909580"/>
      </c:barChart>
      <c:catAx>
        <c:axId val="85497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9580"/>
        <c:auto val="1"/>
        <c:lblAlgn val="ctr"/>
        <c:lblOffset val="100"/>
        <c:noMultiLvlLbl val="0"/>
      </c:catAx>
      <c:valAx>
        <c:axId val="6590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7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073024"/>
        <c:axId val="56719270"/>
      </c:barChart>
      <c:catAx>
        <c:axId val="68073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9270"/>
        <c:auto val="1"/>
        <c:lblAlgn val="ctr"/>
        <c:lblOffset val="100"/>
        <c:noMultiLvlLbl val="0"/>
      </c:catAx>
      <c:valAx>
        <c:axId val="5671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3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632969"/>
        <c:axId val="84334900"/>
      </c:barChart>
      <c:catAx>
        <c:axId val="24632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4900"/>
        <c:auto val="1"/>
        <c:lblAlgn val="ctr"/>
        <c:lblOffset val="100"/>
        <c:noMultiLvlLbl val="0"/>
      </c:catAx>
      <c:valAx>
        <c:axId val="8433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2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655925"/>
        <c:axId val="17937884"/>
      </c:barChart>
      <c:catAx>
        <c:axId val="63655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7884"/>
        <c:auto val="1"/>
        <c:lblAlgn val="ctr"/>
        <c:lblOffset val="100"/>
        <c:noMultiLvlLbl val="0"/>
      </c:catAx>
      <c:valAx>
        <c:axId val="1793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5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5866"/>
        <c:axId val="46201389"/>
      </c:barChart>
      <c:catAx>
        <c:axId val="5355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1389"/>
        <c:auto val="1"/>
        <c:lblAlgn val="ctr"/>
        <c:lblOffset val="100"/>
        <c:noMultiLvlLbl val="0"/>
      </c:catAx>
      <c:valAx>
        <c:axId val="4620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414150"/>
        <c:axId val="91253205"/>
      </c:barChart>
      <c:catAx>
        <c:axId val="63414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3205"/>
        <c:auto val="1"/>
        <c:lblAlgn val="ctr"/>
        <c:lblOffset val="100"/>
        <c:noMultiLvlLbl val="0"/>
      </c:catAx>
      <c:valAx>
        <c:axId val="9125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4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792464"/>
        <c:axId val="894639"/>
      </c:barChart>
      <c:catAx>
        <c:axId val="40792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39"/>
        <c:auto val="1"/>
        <c:lblAlgn val="ctr"/>
        <c:lblOffset val="100"/>
        <c:noMultiLvlLbl val="0"/>
      </c:catAx>
      <c:valAx>
        <c:axId val="89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2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35133"/>
        <c:axId val="4724933"/>
      </c:barChart>
      <c:catAx>
        <c:axId val="6935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933"/>
        <c:auto val="1"/>
        <c:lblAlgn val="ctr"/>
        <c:lblOffset val="100"/>
        <c:noMultiLvlLbl val="0"/>
      </c:catAx>
      <c:valAx>
        <c:axId val="472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577243"/>
        <c:axId val="74485035"/>
      </c:barChart>
      <c:catAx>
        <c:axId val="40577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5035"/>
        <c:auto val="1"/>
        <c:lblAlgn val="ctr"/>
        <c:lblOffset val="100"/>
        <c:noMultiLvlLbl val="0"/>
      </c:catAx>
      <c:valAx>
        <c:axId val="7448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7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407004"/>
        <c:axId val="40809660"/>
      </c:barChart>
      <c:catAx>
        <c:axId val="47407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9660"/>
        <c:auto val="1"/>
        <c:lblAlgn val="ctr"/>
        <c:lblOffset val="100"/>
        <c:noMultiLvlLbl val="0"/>
      </c:catAx>
      <c:valAx>
        <c:axId val="4080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7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95686"/>
        <c:axId val="41521237"/>
      </c:barChart>
      <c:catAx>
        <c:axId val="1995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1237"/>
        <c:auto val="1"/>
        <c:lblAlgn val="ctr"/>
        <c:lblOffset val="100"/>
        <c:noMultiLvlLbl val="0"/>
      </c:catAx>
      <c:valAx>
        <c:axId val="4152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355228"/>
        <c:axId val="11581921"/>
      </c:barChart>
      <c:catAx>
        <c:axId val="4635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1921"/>
        <c:auto val="1"/>
        <c:lblAlgn val="ctr"/>
        <c:lblOffset val="100"/>
        <c:noMultiLvlLbl val="0"/>
      </c:catAx>
      <c:valAx>
        <c:axId val="1158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305242"/>
        <c:axId val="32843042"/>
      </c:barChart>
      <c:catAx>
        <c:axId val="1030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3042"/>
        <c:auto val="1"/>
        <c:lblAlgn val="ctr"/>
        <c:lblOffset val="100"/>
        <c:noMultiLvlLbl val="0"/>
      </c:catAx>
      <c:valAx>
        <c:axId val="3284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713853"/>
        <c:axId val="27877199"/>
      </c:barChart>
      <c:catAx>
        <c:axId val="28713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7199"/>
        <c:auto val="1"/>
        <c:lblAlgn val="ctr"/>
        <c:lblOffset val="100"/>
        <c:noMultiLvlLbl val="0"/>
      </c:catAx>
      <c:valAx>
        <c:axId val="2787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3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166662"/>
        <c:axId val="91742878"/>
      </c:barChart>
      <c:catAx>
        <c:axId val="98166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2878"/>
        <c:auto val="1"/>
        <c:lblAlgn val="ctr"/>
        <c:lblOffset val="100"/>
        <c:noMultiLvlLbl val="0"/>
      </c:catAx>
      <c:valAx>
        <c:axId val="9174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6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102902"/>
        <c:axId val="41462648"/>
      </c:barChart>
      <c:catAx>
        <c:axId val="6510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2648"/>
        <c:auto val="1"/>
        <c:lblAlgn val="ctr"/>
        <c:lblOffset val="100"/>
        <c:noMultiLvlLbl val="0"/>
      </c:catAx>
      <c:valAx>
        <c:axId val="4146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