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52424"/>
        <c:axId val="46689833"/>
      </c:scatterChart>
      <c:valAx>
        <c:axId val="2195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833"/>
        <c:crossesAt val="0"/>
        <c:crossBetween val="midCat"/>
      </c:valAx>
      <c:valAx>
        <c:axId val="4668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55411"/>
        <c:axId val="44401216"/>
      </c:scatterChart>
      <c:valAx>
        <c:axId val="6605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216"/>
        <c:crossesAt val="0"/>
        <c:crossBetween val="midCat"/>
      </c:valAx>
      <c:valAx>
        <c:axId val="4440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77958"/>
        <c:axId val="48347216"/>
      </c:scatterChart>
      <c:valAx>
        <c:axId val="2327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216"/>
        <c:crossesAt val="0"/>
        <c:crossBetween val="midCat"/>
      </c:valAx>
      <c:valAx>
        <c:axId val="4834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99230"/>
        <c:axId val="66313991"/>
      </c:scatterChart>
      <c:valAx>
        <c:axId val="4799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991"/>
        <c:crossesAt val="0"/>
        <c:crossBetween val="midCat"/>
      </c:valAx>
      <c:valAx>
        <c:axId val="6631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