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13331"/>
        <c:axId val="78453631"/>
      </c:barChart>
      <c:catAx>
        <c:axId val="4601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631"/>
        <c:auto val="1"/>
        <c:lblAlgn val="ctr"/>
        <c:lblOffset val="100"/>
        <c:noMultiLvlLbl val="0"/>
      </c:catAx>
      <c:valAx>
        <c:axId val="7845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5700"/>
        <c:axId val="31780209"/>
      </c:barChart>
      <c:catAx>
        <c:axId val="153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209"/>
        <c:auto val="1"/>
        <c:lblAlgn val="ctr"/>
        <c:lblOffset val="100"/>
        <c:noMultiLvlLbl val="0"/>
      </c:catAx>
      <c:valAx>
        <c:axId val="3178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9717"/>
        <c:axId val="12915614"/>
      </c:barChart>
      <c:catAx>
        <c:axId val="137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614"/>
        <c:auto val="1"/>
        <c:lblAlgn val="ctr"/>
        <c:lblOffset val="100"/>
        <c:noMultiLvlLbl val="0"/>
      </c:catAx>
      <c:valAx>
        <c:axId val="1291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50109"/>
        <c:axId val="78658951"/>
      </c:barChart>
      <c:catAx>
        <c:axId val="9005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951"/>
        <c:auto val="1"/>
        <c:lblAlgn val="ctr"/>
        <c:lblOffset val="100"/>
        <c:noMultiLvlLbl val="0"/>
      </c:catAx>
      <c:valAx>
        <c:axId val="7865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41450"/>
        <c:axId val="72190829"/>
      </c:barChart>
      <c:catAx>
        <c:axId val="5154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829"/>
        <c:auto val="1"/>
        <c:lblAlgn val="ctr"/>
        <c:lblOffset val="100"/>
        <c:noMultiLvlLbl val="0"/>
      </c:catAx>
      <c:valAx>
        <c:axId val="7219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72250"/>
        <c:axId val="56249589"/>
      </c:barChart>
      <c:catAx>
        <c:axId val="4317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589"/>
        <c:auto val="1"/>
        <c:lblAlgn val="ctr"/>
        <c:lblOffset val="100"/>
        <c:noMultiLvlLbl val="0"/>
      </c:catAx>
      <c:valAx>
        <c:axId val="562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32167"/>
        <c:axId val="2706085"/>
      </c:barChart>
      <c:catAx>
        <c:axId val="2523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85"/>
        <c:auto val="1"/>
        <c:lblAlgn val="ctr"/>
        <c:lblOffset val="100"/>
        <c:noMultiLvlLbl val="0"/>
      </c:catAx>
      <c:valAx>
        <c:axId val="270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51415"/>
        <c:axId val="10471098"/>
      </c:barChart>
      <c:catAx>
        <c:axId val="5165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098"/>
        <c:auto val="1"/>
        <c:lblAlgn val="ctr"/>
        <c:lblOffset val="100"/>
        <c:noMultiLvlLbl val="0"/>
      </c:catAx>
      <c:valAx>
        <c:axId val="1047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25658"/>
        <c:axId val="9195414"/>
      </c:barChart>
      <c:catAx>
        <c:axId val="7882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14"/>
        <c:auto val="1"/>
        <c:lblAlgn val="ctr"/>
        <c:lblOffset val="100"/>
        <c:noMultiLvlLbl val="0"/>
      </c:catAx>
      <c:valAx>
        <c:axId val="919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85798"/>
        <c:axId val="62641030"/>
      </c:barChart>
      <c:catAx>
        <c:axId val="4458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030"/>
        <c:auto val="1"/>
        <c:lblAlgn val="ctr"/>
        <c:lblOffset val="100"/>
        <c:noMultiLvlLbl val="0"/>
      </c:catAx>
      <c:valAx>
        <c:axId val="6264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10090"/>
        <c:axId val="60951699"/>
      </c:barChart>
      <c:catAx>
        <c:axId val="8041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699"/>
        <c:auto val="1"/>
        <c:lblAlgn val="ctr"/>
        <c:lblOffset val="100"/>
        <c:noMultiLvlLbl val="0"/>
      </c:catAx>
      <c:valAx>
        <c:axId val="6095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3496"/>
        <c:axId val="89183113"/>
      </c:barChart>
      <c:catAx>
        <c:axId val="795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113"/>
        <c:auto val="1"/>
        <c:lblAlgn val="ctr"/>
        <c:lblOffset val="100"/>
        <c:noMultiLvlLbl val="0"/>
      </c:catAx>
      <c:valAx>
        <c:axId val="8918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31060"/>
        <c:axId val="17217317"/>
      </c:barChart>
      <c:catAx>
        <c:axId val="8253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317"/>
        <c:auto val="1"/>
        <c:lblAlgn val="ctr"/>
        <c:lblOffset val="100"/>
        <c:noMultiLvlLbl val="0"/>
      </c:catAx>
      <c:valAx>
        <c:axId val="1721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52159"/>
        <c:axId val="59486916"/>
      </c:barChart>
      <c:catAx>
        <c:axId val="3045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916"/>
        <c:auto val="1"/>
        <c:lblAlgn val="ctr"/>
        <c:lblOffset val="100"/>
        <c:noMultiLvlLbl val="0"/>
      </c:catAx>
      <c:valAx>
        <c:axId val="5948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81581"/>
        <c:axId val="11676315"/>
      </c:barChart>
      <c:catAx>
        <c:axId val="8388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315"/>
        <c:auto val="1"/>
        <c:lblAlgn val="ctr"/>
        <c:lblOffset val="100"/>
        <c:noMultiLvlLbl val="0"/>
      </c:catAx>
      <c:valAx>
        <c:axId val="1167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32928"/>
        <c:axId val="12228068"/>
      </c:barChart>
      <c:catAx>
        <c:axId val="8103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068"/>
        <c:auto val="1"/>
        <c:lblAlgn val="ctr"/>
        <c:lblOffset val="100"/>
        <c:noMultiLvlLbl val="0"/>
      </c:catAx>
      <c:valAx>
        <c:axId val="1222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37920"/>
        <c:axId val="33187629"/>
      </c:barChart>
      <c:catAx>
        <c:axId val="3683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629"/>
        <c:auto val="1"/>
        <c:lblAlgn val="ctr"/>
        <c:lblOffset val="100"/>
        <c:noMultiLvlLbl val="0"/>
      </c:catAx>
      <c:valAx>
        <c:axId val="3318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58401"/>
        <c:axId val="35081795"/>
      </c:barChart>
      <c:catAx>
        <c:axId val="6195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795"/>
        <c:auto val="1"/>
        <c:lblAlgn val="ctr"/>
        <c:lblOffset val="100"/>
        <c:noMultiLvlLbl val="0"/>
      </c:catAx>
      <c:valAx>
        <c:axId val="3508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