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67151"/>
        <c:axId val="14803799"/>
      </c:scatterChart>
      <c:valAx>
        <c:axId val="2496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99"/>
        <c:crossesAt val="0"/>
        <c:crossBetween val="midCat"/>
      </c:valAx>
      <c:valAx>
        <c:axId val="1480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2720"/>
        <c:axId val="24407438"/>
      </c:scatterChart>
      <c:valAx>
        <c:axId val="4463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38"/>
        <c:crossesAt val="0"/>
        <c:crossBetween val="midCat"/>
      </c:valAx>
      <c:valAx>
        <c:axId val="2440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06344"/>
        <c:axId val="96514592"/>
      </c:scatterChart>
      <c:valAx>
        <c:axId val="8290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92"/>
        <c:crossesAt val="0"/>
        <c:crossBetween val="midCat"/>
      </c:valAx>
      <c:valAx>
        <c:axId val="9651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0315"/>
        <c:axId val="40297493"/>
      </c:scatterChart>
      <c:valAx>
        <c:axId val="9013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93"/>
        <c:crossesAt val="0"/>
        <c:crossBetween val="midCat"/>
      </c:valAx>
      <c:valAx>
        <c:axId val="4029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