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851"/>
        <c:axId val="21841982"/>
      </c:barChart>
      <c:catAx>
        <c:axId val="21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982"/>
        <c:auto val="1"/>
        <c:lblAlgn val="ctr"/>
        <c:lblOffset val="100"/>
        <c:noMultiLvlLbl val="0"/>
      </c:catAx>
      <c:valAx>
        <c:axId val="218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62516"/>
        <c:axId val="43895414"/>
      </c:barChart>
      <c:catAx>
        <c:axId val="849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414"/>
        <c:auto val="1"/>
        <c:lblAlgn val="ctr"/>
        <c:lblOffset val="100"/>
        <c:noMultiLvlLbl val="0"/>
      </c:catAx>
      <c:valAx>
        <c:axId val="438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38852"/>
        <c:axId val="56438134"/>
      </c:barChart>
      <c:catAx>
        <c:axId val="954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134"/>
        <c:auto val="1"/>
        <c:lblAlgn val="ctr"/>
        <c:lblOffset val="100"/>
        <c:noMultiLvlLbl val="0"/>
      </c:catAx>
      <c:valAx>
        <c:axId val="564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58604"/>
        <c:axId val="99940649"/>
      </c:barChart>
      <c:catAx>
        <c:axId val="2605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649"/>
        <c:auto val="1"/>
        <c:lblAlgn val="ctr"/>
        <c:lblOffset val="100"/>
        <c:noMultiLvlLbl val="0"/>
      </c:catAx>
      <c:valAx>
        <c:axId val="999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92508"/>
        <c:axId val="54651422"/>
      </c:barChart>
      <c:catAx>
        <c:axId val="158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22"/>
        <c:auto val="1"/>
        <c:lblAlgn val="ctr"/>
        <c:lblOffset val="100"/>
        <c:noMultiLvlLbl val="0"/>
      </c:catAx>
      <c:valAx>
        <c:axId val="5465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6784"/>
        <c:axId val="62561772"/>
      </c:barChart>
      <c:catAx>
        <c:axId val="597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772"/>
        <c:auto val="1"/>
        <c:lblAlgn val="ctr"/>
        <c:lblOffset val="100"/>
        <c:noMultiLvlLbl val="0"/>
      </c:catAx>
      <c:valAx>
        <c:axId val="625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9794"/>
        <c:axId val="14854760"/>
      </c:barChart>
      <c:catAx>
        <c:axId val="410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760"/>
        <c:auto val="1"/>
        <c:lblAlgn val="ctr"/>
        <c:lblOffset val="100"/>
        <c:noMultiLvlLbl val="0"/>
      </c:catAx>
      <c:valAx>
        <c:axId val="148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18524"/>
        <c:axId val="73839239"/>
      </c:barChart>
      <c:catAx>
        <c:axId val="2751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239"/>
        <c:auto val="1"/>
        <c:lblAlgn val="ctr"/>
        <c:lblOffset val="100"/>
        <c:noMultiLvlLbl val="0"/>
      </c:catAx>
      <c:valAx>
        <c:axId val="738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55910"/>
        <c:axId val="29687205"/>
      </c:barChart>
      <c:catAx>
        <c:axId val="8795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205"/>
        <c:auto val="1"/>
        <c:lblAlgn val="ctr"/>
        <c:lblOffset val="100"/>
        <c:noMultiLvlLbl val="0"/>
      </c:catAx>
      <c:valAx>
        <c:axId val="296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27566"/>
        <c:axId val="40570470"/>
      </c:barChart>
      <c:catAx>
        <c:axId val="2562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470"/>
        <c:auto val="1"/>
        <c:lblAlgn val="ctr"/>
        <c:lblOffset val="100"/>
        <c:noMultiLvlLbl val="0"/>
      </c:catAx>
      <c:valAx>
        <c:axId val="405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6577"/>
        <c:axId val="28772174"/>
      </c:barChart>
      <c:catAx>
        <c:axId val="673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174"/>
        <c:auto val="1"/>
        <c:lblAlgn val="ctr"/>
        <c:lblOffset val="100"/>
        <c:noMultiLvlLbl val="0"/>
      </c:catAx>
      <c:valAx>
        <c:axId val="287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27964"/>
        <c:axId val="8612813"/>
      </c:barChart>
      <c:catAx>
        <c:axId val="9032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13"/>
        <c:auto val="1"/>
        <c:lblAlgn val="ctr"/>
        <c:lblOffset val="100"/>
        <c:noMultiLvlLbl val="0"/>
      </c:catAx>
      <c:valAx>
        <c:axId val="86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29120"/>
        <c:axId val="88388242"/>
      </c:barChart>
      <c:catAx>
        <c:axId val="770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242"/>
        <c:auto val="1"/>
        <c:lblAlgn val="ctr"/>
        <c:lblOffset val="100"/>
        <c:noMultiLvlLbl val="0"/>
      </c:catAx>
      <c:valAx>
        <c:axId val="883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08419"/>
        <c:axId val="23132164"/>
      </c:barChart>
      <c:catAx>
        <c:axId val="407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164"/>
        <c:auto val="1"/>
        <c:lblAlgn val="ctr"/>
        <c:lblOffset val="100"/>
        <c:noMultiLvlLbl val="0"/>
      </c:catAx>
      <c:valAx>
        <c:axId val="231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65056"/>
        <c:axId val="84422332"/>
      </c:barChart>
      <c:catAx>
        <c:axId val="114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332"/>
        <c:auto val="1"/>
        <c:lblAlgn val="ctr"/>
        <c:lblOffset val="100"/>
        <c:noMultiLvlLbl val="0"/>
      </c:catAx>
      <c:valAx>
        <c:axId val="844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03980"/>
        <c:axId val="94337868"/>
      </c:barChart>
      <c:catAx>
        <c:axId val="5030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868"/>
        <c:auto val="1"/>
        <c:lblAlgn val="ctr"/>
        <c:lblOffset val="100"/>
        <c:noMultiLvlLbl val="0"/>
      </c:catAx>
      <c:valAx>
        <c:axId val="943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81118"/>
        <c:axId val="41680248"/>
      </c:barChart>
      <c:catAx>
        <c:axId val="2238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248"/>
        <c:auto val="1"/>
        <c:lblAlgn val="ctr"/>
        <c:lblOffset val="100"/>
        <c:noMultiLvlLbl val="0"/>
      </c:catAx>
      <c:valAx>
        <c:axId val="416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89187"/>
        <c:axId val="42959016"/>
      </c:barChart>
      <c:catAx>
        <c:axId val="251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016"/>
        <c:auto val="1"/>
        <c:lblAlgn val="ctr"/>
        <c:lblOffset val="100"/>
        <c:noMultiLvlLbl val="0"/>
      </c:catAx>
      <c:valAx>
        <c:axId val="4295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