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21424"/>
        <c:axId val="49712375"/>
      </c:scatterChart>
      <c:valAx>
        <c:axId val="4672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75"/>
        <c:crossesAt val="0"/>
        <c:crossBetween val="midCat"/>
      </c:valAx>
      <c:valAx>
        <c:axId val="4971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99031"/>
        <c:axId val="4197680"/>
      </c:scatterChart>
      <c:valAx>
        <c:axId val="3559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80"/>
        <c:crossesAt val="0"/>
        <c:crossBetween val="midCat"/>
      </c:valAx>
      <c:valAx>
        <c:axId val="419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0819"/>
        <c:axId val="72038856"/>
      </c:scatterChart>
      <c:valAx>
        <c:axId val="468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856"/>
        <c:crossesAt val="0"/>
        <c:crossBetween val="midCat"/>
      </c:valAx>
      <c:valAx>
        <c:axId val="7203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2897"/>
        <c:axId val="38976163"/>
      </c:scatterChart>
      <c:valAx>
        <c:axId val="5928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163"/>
        <c:crossesAt val="0"/>
        <c:crossBetween val="midCat"/>
      </c:valAx>
      <c:valAx>
        <c:axId val="3897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