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44778"/>
        <c:axId val="19125374"/>
      </c:barChart>
      <c:catAx>
        <c:axId val="7184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374"/>
        <c:auto val="1"/>
        <c:lblAlgn val="ctr"/>
        <c:lblOffset val="100"/>
        <c:noMultiLvlLbl val="0"/>
      </c:catAx>
      <c:valAx>
        <c:axId val="191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40571"/>
        <c:axId val="6418401"/>
      </c:barChart>
      <c:catAx>
        <c:axId val="1404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01"/>
        <c:auto val="1"/>
        <c:lblAlgn val="ctr"/>
        <c:lblOffset val="100"/>
        <c:noMultiLvlLbl val="0"/>
      </c:catAx>
      <c:valAx>
        <c:axId val="64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44097"/>
        <c:axId val="88139889"/>
      </c:barChart>
      <c:catAx>
        <c:axId val="3004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889"/>
        <c:auto val="1"/>
        <c:lblAlgn val="ctr"/>
        <c:lblOffset val="100"/>
        <c:noMultiLvlLbl val="0"/>
      </c:catAx>
      <c:valAx>
        <c:axId val="881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1681"/>
        <c:axId val="43224780"/>
      </c:barChart>
      <c:catAx>
        <c:axId val="19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780"/>
        <c:auto val="1"/>
        <c:lblAlgn val="ctr"/>
        <c:lblOffset val="100"/>
        <c:noMultiLvlLbl val="0"/>
      </c:catAx>
      <c:valAx>
        <c:axId val="432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66341"/>
        <c:axId val="92793857"/>
      </c:barChart>
      <c:catAx>
        <c:axId val="9816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857"/>
        <c:auto val="1"/>
        <c:lblAlgn val="ctr"/>
        <c:lblOffset val="100"/>
        <c:noMultiLvlLbl val="0"/>
      </c:catAx>
      <c:valAx>
        <c:axId val="927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628"/>
        <c:axId val="43310625"/>
      </c:barChart>
      <c:catAx>
        <c:axId val="64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625"/>
        <c:auto val="1"/>
        <c:lblAlgn val="ctr"/>
        <c:lblOffset val="100"/>
        <c:noMultiLvlLbl val="0"/>
      </c:catAx>
      <c:valAx>
        <c:axId val="433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98213"/>
        <c:axId val="15692383"/>
      </c:barChart>
      <c:catAx>
        <c:axId val="6029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383"/>
        <c:auto val="1"/>
        <c:lblAlgn val="ctr"/>
        <c:lblOffset val="100"/>
        <c:noMultiLvlLbl val="0"/>
      </c:catAx>
      <c:valAx>
        <c:axId val="156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10601"/>
        <c:axId val="54073276"/>
      </c:barChart>
      <c:catAx>
        <c:axId val="5981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276"/>
        <c:auto val="1"/>
        <c:lblAlgn val="ctr"/>
        <c:lblOffset val="100"/>
        <c:noMultiLvlLbl val="0"/>
      </c:catAx>
      <c:valAx>
        <c:axId val="5407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51636"/>
        <c:axId val="19413451"/>
      </c:barChart>
      <c:catAx>
        <c:axId val="159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451"/>
        <c:auto val="1"/>
        <c:lblAlgn val="ctr"/>
        <c:lblOffset val="100"/>
        <c:noMultiLvlLbl val="0"/>
      </c:catAx>
      <c:valAx>
        <c:axId val="194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01533"/>
        <c:axId val="8522536"/>
      </c:barChart>
      <c:catAx>
        <c:axId val="1470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36"/>
        <c:auto val="1"/>
        <c:lblAlgn val="ctr"/>
        <c:lblOffset val="100"/>
        <c:noMultiLvlLbl val="0"/>
      </c:catAx>
      <c:valAx>
        <c:axId val="85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60896"/>
        <c:axId val="77260029"/>
      </c:barChart>
      <c:catAx>
        <c:axId val="7796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029"/>
        <c:auto val="1"/>
        <c:lblAlgn val="ctr"/>
        <c:lblOffset val="100"/>
        <c:noMultiLvlLbl val="0"/>
      </c:catAx>
      <c:valAx>
        <c:axId val="772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7964"/>
        <c:axId val="29684531"/>
      </c:barChart>
      <c:catAx>
        <c:axId val="5177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531"/>
        <c:auto val="1"/>
        <c:lblAlgn val="ctr"/>
        <c:lblOffset val="100"/>
        <c:noMultiLvlLbl val="0"/>
      </c:catAx>
      <c:valAx>
        <c:axId val="296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98330"/>
        <c:axId val="29594065"/>
      </c:barChart>
      <c:catAx>
        <c:axId val="6739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065"/>
        <c:auto val="1"/>
        <c:lblAlgn val="ctr"/>
        <c:lblOffset val="100"/>
        <c:noMultiLvlLbl val="0"/>
      </c:catAx>
      <c:valAx>
        <c:axId val="2959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3746"/>
        <c:axId val="73313476"/>
      </c:barChart>
      <c:catAx>
        <c:axId val="57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476"/>
        <c:auto val="1"/>
        <c:lblAlgn val="ctr"/>
        <c:lblOffset val="100"/>
        <c:noMultiLvlLbl val="0"/>
      </c:catAx>
      <c:valAx>
        <c:axId val="7331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66306"/>
        <c:axId val="68835489"/>
      </c:barChart>
      <c:catAx>
        <c:axId val="4306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489"/>
        <c:auto val="1"/>
        <c:lblAlgn val="ctr"/>
        <c:lblOffset val="100"/>
        <c:noMultiLvlLbl val="0"/>
      </c:catAx>
      <c:valAx>
        <c:axId val="688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69978"/>
        <c:axId val="78323110"/>
      </c:barChart>
      <c:catAx>
        <c:axId val="5696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110"/>
        <c:auto val="1"/>
        <c:lblAlgn val="ctr"/>
        <c:lblOffset val="100"/>
        <c:noMultiLvlLbl val="0"/>
      </c:catAx>
      <c:valAx>
        <c:axId val="7832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86385"/>
        <c:axId val="78422589"/>
      </c:barChart>
      <c:catAx>
        <c:axId val="9268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589"/>
        <c:auto val="1"/>
        <c:lblAlgn val="ctr"/>
        <c:lblOffset val="100"/>
        <c:noMultiLvlLbl val="0"/>
      </c:catAx>
      <c:valAx>
        <c:axId val="7842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4401"/>
        <c:axId val="45023007"/>
      </c:barChart>
      <c:catAx>
        <c:axId val="211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007"/>
        <c:auto val="1"/>
        <c:lblAlgn val="ctr"/>
        <c:lblOffset val="100"/>
        <c:noMultiLvlLbl val="0"/>
      </c:catAx>
      <c:valAx>
        <c:axId val="450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