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94417"/>
        <c:axId val="43135158"/>
      </c:scatterChart>
      <c:valAx>
        <c:axId val="4569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158"/>
        <c:crossesAt val="0"/>
        <c:crossBetween val="midCat"/>
      </c:valAx>
      <c:valAx>
        <c:axId val="4313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33298"/>
        <c:axId val="87077684"/>
      </c:scatterChart>
      <c:valAx>
        <c:axId val="5583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684"/>
        <c:crossesAt val="0"/>
        <c:crossBetween val="midCat"/>
      </c:valAx>
      <c:valAx>
        <c:axId val="8707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64299"/>
        <c:axId val="79488765"/>
      </c:scatterChart>
      <c:valAx>
        <c:axId val="4706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765"/>
        <c:crossesAt val="0"/>
        <c:crossBetween val="midCat"/>
      </c:valAx>
      <c:valAx>
        <c:axId val="7948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77741"/>
        <c:axId val="9397356"/>
      </c:scatterChart>
      <c:valAx>
        <c:axId val="2177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56"/>
        <c:crossesAt val="0"/>
        <c:crossBetween val="midCat"/>
      </c:valAx>
      <c:valAx>
        <c:axId val="939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