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4"/>
        <c:axId val="40410365"/>
      </c:barChart>
      <c:catAx>
        <c:axId val="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65"/>
        <c:auto val="1"/>
        <c:lblAlgn val="ctr"/>
        <c:lblOffset val="100"/>
        <c:noMultiLvlLbl val="0"/>
      </c:catAx>
      <c:valAx>
        <c:axId val="404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6767"/>
        <c:axId val="70889840"/>
      </c:barChart>
      <c:catAx>
        <c:axId val="87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40"/>
        <c:auto val="1"/>
        <c:lblAlgn val="ctr"/>
        <c:lblOffset val="100"/>
        <c:noMultiLvlLbl val="0"/>
      </c:catAx>
      <c:valAx>
        <c:axId val="708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0829"/>
        <c:axId val="38884851"/>
      </c:barChart>
      <c:catAx>
        <c:axId val="933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851"/>
        <c:auto val="1"/>
        <c:lblAlgn val="ctr"/>
        <c:lblOffset val="100"/>
        <c:noMultiLvlLbl val="0"/>
      </c:catAx>
      <c:valAx>
        <c:axId val="388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0119"/>
        <c:axId val="79974077"/>
      </c:barChart>
      <c:catAx>
        <c:axId val="571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77"/>
        <c:auto val="1"/>
        <c:lblAlgn val="ctr"/>
        <c:lblOffset val="100"/>
        <c:noMultiLvlLbl val="0"/>
      </c:catAx>
      <c:valAx>
        <c:axId val="799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01662"/>
        <c:axId val="25946776"/>
      </c:barChart>
      <c:catAx>
        <c:axId val="690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76"/>
        <c:auto val="1"/>
        <c:lblAlgn val="ctr"/>
        <c:lblOffset val="100"/>
        <c:noMultiLvlLbl val="0"/>
      </c:catAx>
      <c:valAx>
        <c:axId val="259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6360"/>
        <c:axId val="94651076"/>
      </c:barChart>
      <c:catAx>
        <c:axId val="552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76"/>
        <c:auto val="1"/>
        <c:lblAlgn val="ctr"/>
        <c:lblOffset val="100"/>
        <c:noMultiLvlLbl val="0"/>
      </c:catAx>
      <c:valAx>
        <c:axId val="946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8279"/>
        <c:axId val="10599088"/>
      </c:barChart>
      <c:catAx>
        <c:axId val="840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88"/>
        <c:auto val="1"/>
        <c:lblAlgn val="ctr"/>
        <c:lblOffset val="100"/>
        <c:noMultiLvlLbl val="0"/>
      </c:catAx>
      <c:valAx>
        <c:axId val="105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10000"/>
        <c:axId val="21493433"/>
      </c:barChart>
      <c:catAx>
        <c:axId val="7161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433"/>
        <c:auto val="1"/>
        <c:lblAlgn val="ctr"/>
        <c:lblOffset val="100"/>
        <c:noMultiLvlLbl val="0"/>
      </c:catAx>
      <c:valAx>
        <c:axId val="214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5506"/>
        <c:axId val="20850452"/>
      </c:barChart>
      <c:catAx>
        <c:axId val="764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52"/>
        <c:auto val="1"/>
        <c:lblAlgn val="ctr"/>
        <c:lblOffset val="100"/>
        <c:noMultiLvlLbl val="0"/>
      </c:catAx>
      <c:valAx>
        <c:axId val="208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9578"/>
        <c:axId val="83145574"/>
      </c:barChart>
      <c:catAx>
        <c:axId val="357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74"/>
        <c:auto val="1"/>
        <c:lblAlgn val="ctr"/>
        <c:lblOffset val="100"/>
        <c:noMultiLvlLbl val="0"/>
      </c:catAx>
      <c:valAx>
        <c:axId val="831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907"/>
        <c:axId val="84819835"/>
      </c:barChart>
      <c:catAx>
        <c:axId val="22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35"/>
        <c:auto val="1"/>
        <c:lblAlgn val="ctr"/>
        <c:lblOffset val="100"/>
        <c:noMultiLvlLbl val="0"/>
      </c:catAx>
      <c:valAx>
        <c:axId val="848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4197"/>
        <c:axId val="42360515"/>
      </c:barChart>
      <c:catAx>
        <c:axId val="770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515"/>
        <c:auto val="1"/>
        <c:lblAlgn val="ctr"/>
        <c:lblOffset val="100"/>
        <c:noMultiLvlLbl val="0"/>
      </c:catAx>
      <c:valAx>
        <c:axId val="423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33859"/>
        <c:axId val="62908172"/>
      </c:barChart>
      <c:catAx>
        <c:axId val="195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172"/>
        <c:auto val="1"/>
        <c:lblAlgn val="ctr"/>
        <c:lblOffset val="100"/>
        <c:noMultiLvlLbl val="0"/>
      </c:catAx>
      <c:valAx>
        <c:axId val="629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74580"/>
        <c:axId val="18197547"/>
      </c:barChart>
      <c:catAx>
        <c:axId val="462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47"/>
        <c:auto val="1"/>
        <c:lblAlgn val="ctr"/>
        <c:lblOffset val="100"/>
        <c:noMultiLvlLbl val="0"/>
      </c:catAx>
      <c:valAx>
        <c:axId val="181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1785"/>
        <c:axId val="38932114"/>
      </c:barChart>
      <c:catAx>
        <c:axId val="536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114"/>
        <c:auto val="1"/>
        <c:lblAlgn val="ctr"/>
        <c:lblOffset val="100"/>
        <c:noMultiLvlLbl val="0"/>
      </c:catAx>
      <c:valAx>
        <c:axId val="389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3486"/>
        <c:axId val="38493505"/>
      </c:barChart>
      <c:catAx>
        <c:axId val="146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505"/>
        <c:auto val="1"/>
        <c:lblAlgn val="ctr"/>
        <c:lblOffset val="100"/>
        <c:noMultiLvlLbl val="0"/>
      </c:catAx>
      <c:valAx>
        <c:axId val="384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3373"/>
        <c:axId val="68502480"/>
      </c:barChart>
      <c:catAx>
        <c:axId val="676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480"/>
        <c:auto val="1"/>
        <c:lblAlgn val="ctr"/>
        <c:lblOffset val="100"/>
        <c:noMultiLvlLbl val="0"/>
      </c:catAx>
      <c:valAx>
        <c:axId val="685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90290"/>
        <c:axId val="63654031"/>
      </c:barChart>
      <c:catAx>
        <c:axId val="843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31"/>
        <c:auto val="1"/>
        <c:lblAlgn val="ctr"/>
        <c:lblOffset val="100"/>
        <c:noMultiLvlLbl val="0"/>
      </c:catAx>
      <c:valAx>
        <c:axId val="636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