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3545"/>
        <c:axId val="99088721"/>
      </c:scatterChart>
      <c:valAx>
        <c:axId val="1393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721"/>
        <c:crossesAt val="0"/>
        <c:crossBetween val="midCat"/>
      </c:valAx>
      <c:valAx>
        <c:axId val="990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1095"/>
        <c:axId val="69926022"/>
      </c:scatterChart>
      <c:valAx>
        <c:axId val="7213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022"/>
        <c:crossesAt val="0"/>
        <c:crossBetween val="midCat"/>
      </c:valAx>
      <c:valAx>
        <c:axId val="6992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1529"/>
        <c:axId val="26476012"/>
      </c:scatterChart>
      <c:valAx>
        <c:axId val="1516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12"/>
        <c:crossesAt val="0"/>
        <c:crossBetween val="midCat"/>
      </c:valAx>
      <c:valAx>
        <c:axId val="264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2871"/>
        <c:axId val="43186986"/>
      </c:scatterChart>
      <c:valAx>
        <c:axId val="4023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86"/>
        <c:crossesAt val="0"/>
        <c:crossBetween val="midCat"/>
      </c:valAx>
      <c:valAx>
        <c:axId val="4318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