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71323"/>
        <c:axId val="26892443"/>
      </c:barChart>
      <c:catAx>
        <c:axId val="6987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443"/>
        <c:auto val="1"/>
        <c:lblAlgn val="ctr"/>
        <c:lblOffset val="100"/>
        <c:noMultiLvlLbl val="0"/>
      </c:catAx>
      <c:valAx>
        <c:axId val="2689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23092"/>
        <c:axId val="54659512"/>
      </c:barChart>
      <c:catAx>
        <c:axId val="2392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512"/>
        <c:auto val="1"/>
        <c:lblAlgn val="ctr"/>
        <c:lblOffset val="100"/>
        <c:noMultiLvlLbl val="0"/>
      </c:catAx>
      <c:valAx>
        <c:axId val="5465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03127"/>
        <c:axId val="30158934"/>
      </c:barChart>
      <c:catAx>
        <c:axId val="7750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934"/>
        <c:auto val="1"/>
        <c:lblAlgn val="ctr"/>
        <c:lblOffset val="100"/>
        <c:noMultiLvlLbl val="0"/>
      </c:catAx>
      <c:valAx>
        <c:axId val="3015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53420"/>
        <c:axId val="51434240"/>
      </c:barChart>
      <c:catAx>
        <c:axId val="7775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240"/>
        <c:auto val="1"/>
        <c:lblAlgn val="ctr"/>
        <c:lblOffset val="100"/>
        <c:noMultiLvlLbl val="0"/>
      </c:catAx>
      <c:valAx>
        <c:axId val="5143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11361"/>
        <c:axId val="97546302"/>
      </c:barChart>
      <c:catAx>
        <c:axId val="9661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302"/>
        <c:auto val="1"/>
        <c:lblAlgn val="ctr"/>
        <c:lblOffset val="100"/>
        <c:noMultiLvlLbl val="0"/>
      </c:catAx>
      <c:valAx>
        <c:axId val="9754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87143"/>
        <c:axId val="84265984"/>
      </c:barChart>
      <c:catAx>
        <c:axId val="4048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984"/>
        <c:auto val="1"/>
        <c:lblAlgn val="ctr"/>
        <c:lblOffset val="100"/>
        <c:noMultiLvlLbl val="0"/>
      </c:catAx>
      <c:valAx>
        <c:axId val="8426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92966"/>
        <c:axId val="76566194"/>
      </c:barChart>
      <c:catAx>
        <c:axId val="1619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194"/>
        <c:auto val="1"/>
        <c:lblAlgn val="ctr"/>
        <c:lblOffset val="100"/>
        <c:noMultiLvlLbl val="0"/>
      </c:catAx>
      <c:valAx>
        <c:axId val="7656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389"/>
        <c:axId val="76900368"/>
      </c:barChart>
      <c:catAx>
        <c:axId val="31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368"/>
        <c:auto val="1"/>
        <c:lblAlgn val="ctr"/>
        <c:lblOffset val="100"/>
        <c:noMultiLvlLbl val="0"/>
      </c:catAx>
      <c:valAx>
        <c:axId val="7690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26028"/>
        <c:axId val="38419301"/>
      </c:barChart>
      <c:catAx>
        <c:axId val="4282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301"/>
        <c:auto val="1"/>
        <c:lblAlgn val="ctr"/>
        <c:lblOffset val="100"/>
        <c:noMultiLvlLbl val="0"/>
      </c:catAx>
      <c:valAx>
        <c:axId val="3841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04921"/>
        <c:axId val="55934154"/>
      </c:barChart>
      <c:catAx>
        <c:axId val="3100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154"/>
        <c:auto val="1"/>
        <c:lblAlgn val="ctr"/>
        <c:lblOffset val="100"/>
        <c:noMultiLvlLbl val="0"/>
      </c:catAx>
      <c:valAx>
        <c:axId val="5593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26820"/>
        <c:axId val="93447007"/>
      </c:barChart>
      <c:catAx>
        <c:axId val="4492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007"/>
        <c:auto val="1"/>
        <c:lblAlgn val="ctr"/>
        <c:lblOffset val="100"/>
        <c:noMultiLvlLbl val="0"/>
      </c:catAx>
      <c:valAx>
        <c:axId val="9344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64195"/>
        <c:axId val="91553876"/>
      </c:barChart>
      <c:catAx>
        <c:axId val="9916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876"/>
        <c:auto val="1"/>
        <c:lblAlgn val="ctr"/>
        <c:lblOffset val="100"/>
        <c:noMultiLvlLbl val="0"/>
      </c:catAx>
      <c:valAx>
        <c:axId val="9155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98864"/>
        <c:axId val="26539549"/>
      </c:barChart>
      <c:catAx>
        <c:axId val="1499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549"/>
        <c:auto val="1"/>
        <c:lblAlgn val="ctr"/>
        <c:lblOffset val="100"/>
        <c:noMultiLvlLbl val="0"/>
      </c:catAx>
      <c:valAx>
        <c:axId val="2653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27109"/>
        <c:axId val="86814187"/>
      </c:barChart>
      <c:catAx>
        <c:axId val="4982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187"/>
        <c:auto val="1"/>
        <c:lblAlgn val="ctr"/>
        <c:lblOffset val="100"/>
        <c:noMultiLvlLbl val="0"/>
      </c:catAx>
      <c:valAx>
        <c:axId val="8681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8177"/>
        <c:axId val="25117397"/>
      </c:barChart>
      <c:catAx>
        <c:axId val="880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397"/>
        <c:auto val="1"/>
        <c:lblAlgn val="ctr"/>
        <c:lblOffset val="100"/>
        <c:noMultiLvlLbl val="0"/>
      </c:catAx>
      <c:valAx>
        <c:axId val="2511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39117"/>
        <c:axId val="78848504"/>
      </c:barChart>
      <c:catAx>
        <c:axId val="3173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504"/>
        <c:auto val="1"/>
        <c:lblAlgn val="ctr"/>
        <c:lblOffset val="100"/>
        <c:noMultiLvlLbl val="0"/>
      </c:catAx>
      <c:valAx>
        <c:axId val="7884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92395"/>
        <c:axId val="36843445"/>
      </c:barChart>
      <c:catAx>
        <c:axId val="7209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445"/>
        <c:auto val="1"/>
        <c:lblAlgn val="ctr"/>
        <c:lblOffset val="100"/>
        <c:noMultiLvlLbl val="0"/>
      </c:catAx>
      <c:valAx>
        <c:axId val="3684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45828"/>
        <c:axId val="56693470"/>
      </c:barChart>
      <c:catAx>
        <c:axId val="6184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470"/>
        <c:auto val="1"/>
        <c:lblAlgn val="ctr"/>
        <c:lblOffset val="100"/>
        <c:noMultiLvlLbl val="0"/>
      </c:catAx>
      <c:valAx>
        <c:axId val="5669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