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49442"/>
        <c:axId val="76706250"/>
      </c:scatterChart>
      <c:valAx>
        <c:axId val="8754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50"/>
        <c:crossesAt val="0"/>
        <c:crossBetween val="midCat"/>
      </c:valAx>
      <c:valAx>
        <c:axId val="7670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37930"/>
        <c:axId val="56691234"/>
      </c:scatterChart>
      <c:valAx>
        <c:axId val="9393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34"/>
        <c:crossesAt val="0"/>
        <c:crossBetween val="midCat"/>
      </c:valAx>
      <c:valAx>
        <c:axId val="5669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6411"/>
        <c:axId val="14301396"/>
      </c:scatterChart>
      <c:valAx>
        <c:axId val="9897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96"/>
        <c:crossesAt val="0"/>
        <c:crossBetween val="midCat"/>
      </c:valAx>
      <c:valAx>
        <c:axId val="1430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8439"/>
        <c:axId val="71875125"/>
      </c:scatterChart>
      <c:valAx>
        <c:axId val="8079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125"/>
        <c:crossesAt val="0"/>
        <c:crossBetween val="midCat"/>
      </c:valAx>
      <c:valAx>
        <c:axId val="7187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