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88548"/>
        <c:axId val="2615114"/>
      </c:barChart>
      <c:catAx>
        <c:axId val="1628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14"/>
        <c:auto val="1"/>
        <c:lblAlgn val="ctr"/>
        <c:lblOffset val="100"/>
        <c:noMultiLvlLbl val="0"/>
      </c:catAx>
      <c:valAx>
        <c:axId val="26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56725"/>
        <c:axId val="93630868"/>
      </c:barChart>
      <c:catAx>
        <c:axId val="4915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868"/>
        <c:auto val="1"/>
        <c:lblAlgn val="ctr"/>
        <c:lblOffset val="100"/>
        <c:noMultiLvlLbl val="0"/>
      </c:catAx>
      <c:valAx>
        <c:axId val="936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22020"/>
        <c:axId val="18979030"/>
      </c:barChart>
      <c:catAx>
        <c:axId val="8552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030"/>
        <c:auto val="1"/>
        <c:lblAlgn val="ctr"/>
        <c:lblOffset val="100"/>
        <c:noMultiLvlLbl val="0"/>
      </c:catAx>
      <c:valAx>
        <c:axId val="1897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05547"/>
        <c:axId val="76275302"/>
      </c:barChart>
      <c:catAx>
        <c:axId val="8480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302"/>
        <c:auto val="1"/>
        <c:lblAlgn val="ctr"/>
        <c:lblOffset val="100"/>
        <c:noMultiLvlLbl val="0"/>
      </c:catAx>
      <c:valAx>
        <c:axId val="7627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98450"/>
        <c:axId val="70490560"/>
      </c:barChart>
      <c:catAx>
        <c:axId val="9409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560"/>
        <c:auto val="1"/>
        <c:lblAlgn val="ctr"/>
        <c:lblOffset val="100"/>
        <c:noMultiLvlLbl val="0"/>
      </c:catAx>
      <c:valAx>
        <c:axId val="704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56420"/>
        <c:axId val="98748933"/>
      </c:barChart>
      <c:catAx>
        <c:axId val="6535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933"/>
        <c:auto val="1"/>
        <c:lblAlgn val="ctr"/>
        <c:lblOffset val="100"/>
        <c:noMultiLvlLbl val="0"/>
      </c:catAx>
      <c:valAx>
        <c:axId val="987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80859"/>
        <c:axId val="5601907"/>
      </c:barChart>
      <c:catAx>
        <c:axId val="2528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07"/>
        <c:auto val="1"/>
        <c:lblAlgn val="ctr"/>
        <c:lblOffset val="100"/>
        <c:noMultiLvlLbl val="0"/>
      </c:catAx>
      <c:valAx>
        <c:axId val="56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0281"/>
        <c:axId val="68037352"/>
      </c:barChart>
      <c:catAx>
        <c:axId val="212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352"/>
        <c:auto val="1"/>
        <c:lblAlgn val="ctr"/>
        <c:lblOffset val="100"/>
        <c:noMultiLvlLbl val="0"/>
      </c:catAx>
      <c:valAx>
        <c:axId val="6803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85348"/>
        <c:axId val="82715747"/>
      </c:barChart>
      <c:catAx>
        <c:axId val="3428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747"/>
        <c:auto val="1"/>
        <c:lblAlgn val="ctr"/>
        <c:lblOffset val="100"/>
        <c:noMultiLvlLbl val="0"/>
      </c:catAx>
      <c:valAx>
        <c:axId val="827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37982"/>
        <c:axId val="14617287"/>
      </c:barChart>
      <c:catAx>
        <c:axId val="9543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287"/>
        <c:auto val="1"/>
        <c:lblAlgn val="ctr"/>
        <c:lblOffset val="100"/>
        <c:noMultiLvlLbl val="0"/>
      </c:catAx>
      <c:valAx>
        <c:axId val="1461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89473"/>
        <c:axId val="70394042"/>
      </c:barChart>
      <c:catAx>
        <c:axId val="3568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042"/>
        <c:auto val="1"/>
        <c:lblAlgn val="ctr"/>
        <c:lblOffset val="100"/>
        <c:noMultiLvlLbl val="0"/>
      </c:catAx>
      <c:valAx>
        <c:axId val="7039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59437"/>
        <c:axId val="76324800"/>
      </c:barChart>
      <c:catAx>
        <c:axId val="4625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800"/>
        <c:auto val="1"/>
        <c:lblAlgn val="ctr"/>
        <c:lblOffset val="100"/>
        <c:noMultiLvlLbl val="0"/>
      </c:catAx>
      <c:valAx>
        <c:axId val="763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73040"/>
        <c:axId val="46812319"/>
      </c:barChart>
      <c:catAx>
        <c:axId val="1357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319"/>
        <c:auto val="1"/>
        <c:lblAlgn val="ctr"/>
        <c:lblOffset val="100"/>
        <c:noMultiLvlLbl val="0"/>
      </c:catAx>
      <c:valAx>
        <c:axId val="468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10321"/>
        <c:axId val="60083494"/>
      </c:barChart>
      <c:catAx>
        <c:axId val="3471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494"/>
        <c:auto val="1"/>
        <c:lblAlgn val="ctr"/>
        <c:lblOffset val="100"/>
        <c:noMultiLvlLbl val="0"/>
      </c:catAx>
      <c:valAx>
        <c:axId val="6008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27562"/>
        <c:axId val="49619471"/>
      </c:barChart>
      <c:catAx>
        <c:axId val="8482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471"/>
        <c:auto val="1"/>
        <c:lblAlgn val="ctr"/>
        <c:lblOffset val="100"/>
        <c:noMultiLvlLbl val="0"/>
      </c:catAx>
      <c:valAx>
        <c:axId val="4961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47991"/>
        <c:axId val="53247259"/>
      </c:barChart>
      <c:catAx>
        <c:axId val="6774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259"/>
        <c:auto val="1"/>
        <c:lblAlgn val="ctr"/>
        <c:lblOffset val="100"/>
        <c:noMultiLvlLbl val="0"/>
      </c:catAx>
      <c:valAx>
        <c:axId val="5324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71316"/>
        <c:axId val="46363369"/>
      </c:barChart>
      <c:catAx>
        <c:axId val="5207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369"/>
        <c:auto val="1"/>
        <c:lblAlgn val="ctr"/>
        <c:lblOffset val="100"/>
        <c:noMultiLvlLbl val="0"/>
      </c:catAx>
      <c:valAx>
        <c:axId val="463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75043"/>
        <c:axId val="3635053"/>
      </c:barChart>
      <c:catAx>
        <c:axId val="7697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53"/>
        <c:auto val="1"/>
        <c:lblAlgn val="ctr"/>
        <c:lblOffset val="100"/>
        <c:noMultiLvlLbl val="0"/>
      </c:catAx>
      <c:valAx>
        <c:axId val="363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