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79484"/>
        <c:axId val="95573079"/>
      </c:scatterChart>
      <c:valAx>
        <c:axId val="8927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79"/>
        <c:crossesAt val="0"/>
        <c:crossBetween val="midCat"/>
      </c:valAx>
      <c:valAx>
        <c:axId val="9557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9597"/>
        <c:axId val="41357483"/>
      </c:scatterChart>
      <c:valAx>
        <c:axId val="188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483"/>
        <c:crossesAt val="0"/>
        <c:crossBetween val="midCat"/>
      </c:valAx>
      <c:valAx>
        <c:axId val="4135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7210"/>
        <c:axId val="43639942"/>
      </c:scatterChart>
      <c:valAx>
        <c:axId val="9057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42"/>
        <c:crossesAt val="0"/>
        <c:crossBetween val="midCat"/>
      </c:valAx>
      <c:valAx>
        <c:axId val="4363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7833"/>
        <c:axId val="35974372"/>
      </c:scatterChart>
      <c:valAx>
        <c:axId val="301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372"/>
        <c:crossesAt val="0"/>
        <c:crossBetween val="midCat"/>
      </c:valAx>
      <c:valAx>
        <c:axId val="3597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