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2606"/>
        <c:axId val="24033131"/>
      </c:barChart>
      <c:catAx>
        <c:axId val="581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131"/>
        <c:auto val="1"/>
        <c:lblAlgn val="ctr"/>
        <c:lblOffset val="100"/>
        <c:noMultiLvlLbl val="0"/>
      </c:catAx>
      <c:valAx>
        <c:axId val="2403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9156"/>
        <c:axId val="94215164"/>
      </c:barChart>
      <c:catAx>
        <c:axId val="9090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164"/>
        <c:auto val="1"/>
        <c:lblAlgn val="ctr"/>
        <c:lblOffset val="100"/>
        <c:noMultiLvlLbl val="0"/>
      </c:catAx>
      <c:valAx>
        <c:axId val="9421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26648"/>
        <c:axId val="84310458"/>
      </c:barChart>
      <c:catAx>
        <c:axId val="598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458"/>
        <c:auto val="1"/>
        <c:lblAlgn val="ctr"/>
        <c:lblOffset val="100"/>
        <c:noMultiLvlLbl val="0"/>
      </c:catAx>
      <c:valAx>
        <c:axId val="8431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81056"/>
        <c:axId val="65837647"/>
      </c:barChart>
      <c:catAx>
        <c:axId val="110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647"/>
        <c:auto val="1"/>
        <c:lblAlgn val="ctr"/>
        <c:lblOffset val="100"/>
        <c:noMultiLvlLbl val="0"/>
      </c:catAx>
      <c:valAx>
        <c:axId val="6583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45774"/>
        <c:axId val="67431322"/>
      </c:barChart>
      <c:catAx>
        <c:axId val="8834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1322"/>
        <c:auto val="1"/>
        <c:lblAlgn val="ctr"/>
        <c:lblOffset val="100"/>
        <c:noMultiLvlLbl val="0"/>
      </c:catAx>
      <c:valAx>
        <c:axId val="6743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01029"/>
        <c:axId val="16708341"/>
      </c:barChart>
      <c:catAx>
        <c:axId val="2360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341"/>
        <c:auto val="1"/>
        <c:lblAlgn val="ctr"/>
        <c:lblOffset val="100"/>
        <c:noMultiLvlLbl val="0"/>
      </c:catAx>
      <c:valAx>
        <c:axId val="167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81378"/>
        <c:axId val="52781477"/>
      </c:barChart>
      <c:catAx>
        <c:axId val="175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477"/>
        <c:auto val="1"/>
        <c:lblAlgn val="ctr"/>
        <c:lblOffset val="100"/>
        <c:noMultiLvlLbl val="0"/>
      </c:catAx>
      <c:valAx>
        <c:axId val="5278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77849"/>
        <c:axId val="32703184"/>
      </c:barChart>
      <c:catAx>
        <c:axId val="1327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184"/>
        <c:auto val="1"/>
        <c:lblAlgn val="ctr"/>
        <c:lblOffset val="100"/>
        <c:noMultiLvlLbl val="0"/>
      </c:catAx>
      <c:valAx>
        <c:axId val="3270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49473"/>
        <c:axId val="65969175"/>
      </c:barChart>
      <c:catAx>
        <c:axId val="7214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175"/>
        <c:auto val="1"/>
        <c:lblAlgn val="ctr"/>
        <c:lblOffset val="100"/>
        <c:noMultiLvlLbl val="0"/>
      </c:catAx>
      <c:valAx>
        <c:axId val="6596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41151"/>
        <c:axId val="41036069"/>
      </c:barChart>
      <c:catAx>
        <c:axId val="3774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069"/>
        <c:auto val="1"/>
        <c:lblAlgn val="ctr"/>
        <c:lblOffset val="100"/>
        <c:noMultiLvlLbl val="0"/>
      </c:catAx>
      <c:valAx>
        <c:axId val="410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24679"/>
        <c:axId val="24922185"/>
      </c:barChart>
      <c:catAx>
        <c:axId val="727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185"/>
        <c:auto val="1"/>
        <c:lblAlgn val="ctr"/>
        <c:lblOffset val="100"/>
        <c:noMultiLvlLbl val="0"/>
      </c:catAx>
      <c:valAx>
        <c:axId val="2492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94319"/>
        <c:axId val="34794804"/>
      </c:barChart>
      <c:catAx>
        <c:axId val="4599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804"/>
        <c:auto val="1"/>
        <c:lblAlgn val="ctr"/>
        <c:lblOffset val="100"/>
        <c:noMultiLvlLbl val="0"/>
      </c:catAx>
      <c:valAx>
        <c:axId val="347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6620"/>
        <c:axId val="13524632"/>
      </c:barChart>
      <c:catAx>
        <c:axId val="3548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632"/>
        <c:auto val="1"/>
        <c:lblAlgn val="ctr"/>
        <c:lblOffset val="100"/>
        <c:noMultiLvlLbl val="0"/>
      </c:catAx>
      <c:valAx>
        <c:axId val="1352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36971"/>
        <c:axId val="44074264"/>
      </c:barChart>
      <c:catAx>
        <c:axId val="334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264"/>
        <c:auto val="1"/>
        <c:lblAlgn val="ctr"/>
        <c:lblOffset val="100"/>
        <c:noMultiLvlLbl val="0"/>
      </c:catAx>
      <c:valAx>
        <c:axId val="440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29900"/>
        <c:axId val="97011713"/>
      </c:barChart>
      <c:catAx>
        <c:axId val="193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1713"/>
        <c:auto val="1"/>
        <c:lblAlgn val="ctr"/>
        <c:lblOffset val="100"/>
        <c:noMultiLvlLbl val="0"/>
      </c:catAx>
      <c:valAx>
        <c:axId val="9701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66444"/>
        <c:axId val="93056975"/>
      </c:barChart>
      <c:catAx>
        <c:axId val="4016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975"/>
        <c:auto val="1"/>
        <c:lblAlgn val="ctr"/>
        <c:lblOffset val="100"/>
        <c:noMultiLvlLbl val="0"/>
      </c:catAx>
      <c:valAx>
        <c:axId val="930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908644"/>
        <c:axId val="75186280"/>
      </c:barChart>
      <c:catAx>
        <c:axId val="739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280"/>
        <c:auto val="1"/>
        <c:lblAlgn val="ctr"/>
        <c:lblOffset val="100"/>
        <c:noMultiLvlLbl val="0"/>
      </c:catAx>
      <c:valAx>
        <c:axId val="751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21154"/>
        <c:axId val="74784574"/>
      </c:barChart>
      <c:catAx>
        <c:axId val="2172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574"/>
        <c:auto val="1"/>
        <c:lblAlgn val="ctr"/>
        <c:lblOffset val="100"/>
        <c:noMultiLvlLbl val="0"/>
      </c:catAx>
      <c:valAx>
        <c:axId val="7478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