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10266"/>
        <c:axId val="77293299"/>
      </c:scatterChart>
      <c:valAx>
        <c:axId val="77210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299"/>
        <c:crossesAt val="0"/>
        <c:crossBetween val="midCat"/>
      </c:valAx>
      <c:valAx>
        <c:axId val="77293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03527"/>
        <c:axId val="29407166"/>
      </c:scatterChart>
      <c:valAx>
        <c:axId val="15203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166"/>
        <c:crossesAt val="0"/>
        <c:crossBetween val="midCat"/>
      </c:valAx>
      <c:valAx>
        <c:axId val="2940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57850"/>
        <c:axId val="91629047"/>
      </c:scatterChart>
      <c:valAx>
        <c:axId val="12857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047"/>
        <c:crossesAt val="0"/>
        <c:crossBetween val="midCat"/>
      </c:valAx>
      <c:valAx>
        <c:axId val="9162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22441"/>
        <c:axId val="49886763"/>
      </c:scatterChart>
      <c:valAx>
        <c:axId val="2612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763"/>
        <c:crossesAt val="0"/>
        <c:crossBetween val="midCat"/>
      </c:valAx>
      <c:valAx>
        <c:axId val="4988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