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6078"/>
        <c:axId val="43538859"/>
      </c:barChart>
      <c:catAx>
        <c:axId val="286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859"/>
        <c:auto val="1"/>
        <c:lblAlgn val="ctr"/>
        <c:lblOffset val="100"/>
        <c:noMultiLvlLbl val="0"/>
      </c:catAx>
      <c:valAx>
        <c:axId val="435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0079"/>
        <c:axId val="72668912"/>
      </c:barChart>
      <c:catAx>
        <c:axId val="236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12"/>
        <c:auto val="1"/>
        <c:lblAlgn val="ctr"/>
        <c:lblOffset val="100"/>
        <c:noMultiLvlLbl val="0"/>
      </c:catAx>
      <c:valAx>
        <c:axId val="726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6932"/>
        <c:axId val="39722961"/>
      </c:barChart>
      <c:catAx>
        <c:axId val="658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61"/>
        <c:auto val="1"/>
        <c:lblAlgn val="ctr"/>
        <c:lblOffset val="100"/>
        <c:noMultiLvlLbl val="0"/>
      </c:catAx>
      <c:valAx>
        <c:axId val="397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67027"/>
        <c:axId val="33221562"/>
      </c:barChart>
      <c:catAx>
        <c:axId val="902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562"/>
        <c:auto val="1"/>
        <c:lblAlgn val="ctr"/>
        <c:lblOffset val="100"/>
        <c:noMultiLvlLbl val="0"/>
      </c:catAx>
      <c:valAx>
        <c:axId val="332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81772"/>
        <c:axId val="35391473"/>
      </c:barChart>
      <c:catAx>
        <c:axId val="906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473"/>
        <c:auto val="1"/>
        <c:lblAlgn val="ctr"/>
        <c:lblOffset val="100"/>
        <c:noMultiLvlLbl val="0"/>
      </c:catAx>
      <c:valAx>
        <c:axId val="353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0082"/>
        <c:axId val="37240269"/>
      </c:barChart>
      <c:catAx>
        <c:axId val="564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269"/>
        <c:auto val="1"/>
        <c:lblAlgn val="ctr"/>
        <c:lblOffset val="100"/>
        <c:noMultiLvlLbl val="0"/>
      </c:catAx>
      <c:valAx>
        <c:axId val="372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5400"/>
        <c:axId val="68929312"/>
      </c:barChart>
      <c:catAx>
        <c:axId val="1707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12"/>
        <c:auto val="1"/>
        <c:lblAlgn val="ctr"/>
        <c:lblOffset val="100"/>
        <c:noMultiLvlLbl val="0"/>
      </c:catAx>
      <c:valAx>
        <c:axId val="689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300"/>
        <c:axId val="75446537"/>
      </c:barChart>
      <c:catAx>
        <c:axId val="739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37"/>
        <c:auto val="1"/>
        <c:lblAlgn val="ctr"/>
        <c:lblOffset val="100"/>
        <c:noMultiLvlLbl val="0"/>
      </c:catAx>
      <c:valAx>
        <c:axId val="754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55220"/>
        <c:axId val="37130666"/>
      </c:barChart>
      <c:catAx>
        <c:axId val="884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666"/>
        <c:auto val="1"/>
        <c:lblAlgn val="ctr"/>
        <c:lblOffset val="100"/>
        <c:noMultiLvlLbl val="0"/>
      </c:catAx>
      <c:valAx>
        <c:axId val="371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6064"/>
        <c:axId val="59740629"/>
      </c:barChart>
      <c:catAx>
        <c:axId val="860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629"/>
        <c:auto val="1"/>
        <c:lblAlgn val="ctr"/>
        <c:lblOffset val="100"/>
        <c:noMultiLvlLbl val="0"/>
      </c:catAx>
      <c:valAx>
        <c:axId val="597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50119"/>
        <c:axId val="46754911"/>
      </c:barChart>
      <c:catAx>
        <c:axId val="8055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911"/>
        <c:auto val="1"/>
        <c:lblAlgn val="ctr"/>
        <c:lblOffset val="100"/>
        <c:noMultiLvlLbl val="0"/>
      </c:catAx>
      <c:valAx>
        <c:axId val="467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9848"/>
        <c:axId val="82279595"/>
      </c:barChart>
      <c:catAx>
        <c:axId val="4981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95"/>
        <c:auto val="1"/>
        <c:lblAlgn val="ctr"/>
        <c:lblOffset val="100"/>
        <c:noMultiLvlLbl val="0"/>
      </c:catAx>
      <c:valAx>
        <c:axId val="822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25725"/>
        <c:axId val="84353185"/>
      </c:barChart>
      <c:catAx>
        <c:axId val="796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185"/>
        <c:auto val="1"/>
        <c:lblAlgn val="ctr"/>
        <c:lblOffset val="100"/>
        <c:noMultiLvlLbl val="0"/>
      </c:catAx>
      <c:valAx>
        <c:axId val="843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48360"/>
        <c:axId val="27357743"/>
      </c:barChart>
      <c:catAx>
        <c:axId val="551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43"/>
        <c:auto val="1"/>
        <c:lblAlgn val="ctr"/>
        <c:lblOffset val="100"/>
        <c:noMultiLvlLbl val="0"/>
      </c:catAx>
      <c:valAx>
        <c:axId val="273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19234"/>
        <c:axId val="12787276"/>
      </c:barChart>
      <c:catAx>
        <c:axId val="838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276"/>
        <c:auto val="1"/>
        <c:lblAlgn val="ctr"/>
        <c:lblOffset val="100"/>
        <c:noMultiLvlLbl val="0"/>
      </c:catAx>
      <c:valAx>
        <c:axId val="127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7444"/>
        <c:axId val="83110329"/>
      </c:barChart>
      <c:catAx>
        <c:axId val="436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29"/>
        <c:auto val="1"/>
        <c:lblAlgn val="ctr"/>
        <c:lblOffset val="100"/>
        <c:noMultiLvlLbl val="0"/>
      </c:catAx>
      <c:valAx>
        <c:axId val="831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17095"/>
        <c:axId val="19869573"/>
      </c:barChart>
      <c:catAx>
        <c:axId val="264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573"/>
        <c:auto val="1"/>
        <c:lblAlgn val="ctr"/>
        <c:lblOffset val="100"/>
        <c:noMultiLvlLbl val="0"/>
      </c:catAx>
      <c:valAx>
        <c:axId val="198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69262"/>
        <c:axId val="40715388"/>
      </c:barChart>
      <c:catAx>
        <c:axId val="280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88"/>
        <c:auto val="1"/>
        <c:lblAlgn val="ctr"/>
        <c:lblOffset val="100"/>
        <c:noMultiLvlLbl val="0"/>
      </c:catAx>
      <c:valAx>
        <c:axId val="407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