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9979"/>
        <c:axId val="99970225"/>
      </c:scatterChart>
      <c:valAx>
        <c:axId val="8208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225"/>
        <c:crossesAt val="0"/>
        <c:crossBetween val="midCat"/>
      </c:valAx>
      <c:valAx>
        <c:axId val="9997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0502"/>
        <c:axId val="66559857"/>
      </c:scatterChart>
      <c:valAx>
        <c:axId val="7624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57"/>
        <c:crossesAt val="0"/>
        <c:crossBetween val="midCat"/>
      </c:valAx>
      <c:valAx>
        <c:axId val="6655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031"/>
        <c:axId val="92803764"/>
      </c:scatterChart>
      <c:valAx>
        <c:axId val="662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64"/>
        <c:crossesAt val="0"/>
        <c:crossBetween val="midCat"/>
      </c:valAx>
      <c:valAx>
        <c:axId val="9280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5011"/>
        <c:axId val="46199125"/>
      </c:scatterChart>
      <c:valAx>
        <c:axId val="5406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125"/>
        <c:crossesAt val="0"/>
        <c:crossBetween val="midCat"/>
      </c:valAx>
      <c:valAx>
        <c:axId val="461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