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96570"/>
        <c:axId val="56419591"/>
      </c:barChart>
      <c:catAx>
        <c:axId val="238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591"/>
        <c:auto val="1"/>
        <c:lblAlgn val="ctr"/>
        <c:lblOffset val="100"/>
        <c:noMultiLvlLbl val="0"/>
      </c:catAx>
      <c:valAx>
        <c:axId val="564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58828"/>
        <c:axId val="80149543"/>
      </c:barChart>
      <c:catAx>
        <c:axId val="441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543"/>
        <c:auto val="1"/>
        <c:lblAlgn val="ctr"/>
        <c:lblOffset val="100"/>
        <c:noMultiLvlLbl val="0"/>
      </c:catAx>
      <c:valAx>
        <c:axId val="801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40142"/>
        <c:axId val="11617464"/>
      </c:barChart>
      <c:catAx>
        <c:axId val="184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464"/>
        <c:auto val="1"/>
        <c:lblAlgn val="ctr"/>
        <c:lblOffset val="100"/>
        <c:noMultiLvlLbl val="0"/>
      </c:catAx>
      <c:valAx>
        <c:axId val="116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50898"/>
        <c:axId val="2812240"/>
      </c:barChart>
      <c:catAx>
        <c:axId val="637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40"/>
        <c:auto val="1"/>
        <c:lblAlgn val="ctr"/>
        <c:lblOffset val="100"/>
        <c:noMultiLvlLbl val="0"/>
      </c:catAx>
      <c:valAx>
        <c:axId val="28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74581"/>
        <c:axId val="82263681"/>
      </c:barChart>
      <c:catAx>
        <c:axId val="464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681"/>
        <c:auto val="1"/>
        <c:lblAlgn val="ctr"/>
        <c:lblOffset val="100"/>
        <c:noMultiLvlLbl val="0"/>
      </c:catAx>
      <c:valAx>
        <c:axId val="822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6988"/>
        <c:axId val="87731514"/>
      </c:barChart>
      <c:catAx>
        <c:axId val="572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514"/>
        <c:auto val="1"/>
        <c:lblAlgn val="ctr"/>
        <c:lblOffset val="100"/>
        <c:noMultiLvlLbl val="0"/>
      </c:catAx>
      <c:valAx>
        <c:axId val="877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0395"/>
        <c:axId val="71640270"/>
      </c:barChart>
      <c:catAx>
        <c:axId val="6632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270"/>
        <c:auto val="1"/>
        <c:lblAlgn val="ctr"/>
        <c:lblOffset val="100"/>
        <c:noMultiLvlLbl val="0"/>
      </c:catAx>
      <c:valAx>
        <c:axId val="716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42951"/>
        <c:axId val="20458494"/>
      </c:barChart>
      <c:catAx>
        <c:axId val="234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494"/>
        <c:auto val="1"/>
        <c:lblAlgn val="ctr"/>
        <c:lblOffset val="100"/>
        <c:noMultiLvlLbl val="0"/>
      </c:catAx>
      <c:valAx>
        <c:axId val="204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21640"/>
        <c:axId val="50861529"/>
      </c:barChart>
      <c:catAx>
        <c:axId val="2812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529"/>
        <c:auto val="1"/>
        <c:lblAlgn val="ctr"/>
        <c:lblOffset val="100"/>
        <c:noMultiLvlLbl val="0"/>
      </c:catAx>
      <c:valAx>
        <c:axId val="508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76663"/>
        <c:axId val="53699666"/>
      </c:barChart>
      <c:catAx>
        <c:axId val="7487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666"/>
        <c:auto val="1"/>
        <c:lblAlgn val="ctr"/>
        <c:lblOffset val="100"/>
        <c:noMultiLvlLbl val="0"/>
      </c:catAx>
      <c:valAx>
        <c:axId val="536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55355"/>
        <c:axId val="91919088"/>
      </c:barChart>
      <c:catAx>
        <c:axId val="165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88"/>
        <c:auto val="1"/>
        <c:lblAlgn val="ctr"/>
        <c:lblOffset val="100"/>
        <c:noMultiLvlLbl val="0"/>
      </c:catAx>
      <c:valAx>
        <c:axId val="919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6617"/>
        <c:axId val="38343037"/>
      </c:barChart>
      <c:catAx>
        <c:axId val="974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037"/>
        <c:auto val="1"/>
        <c:lblAlgn val="ctr"/>
        <c:lblOffset val="100"/>
        <c:noMultiLvlLbl val="0"/>
      </c:catAx>
      <c:valAx>
        <c:axId val="383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43732"/>
        <c:axId val="33010980"/>
      </c:barChart>
      <c:catAx>
        <c:axId val="3474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980"/>
        <c:auto val="1"/>
        <c:lblAlgn val="ctr"/>
        <c:lblOffset val="100"/>
        <c:noMultiLvlLbl val="0"/>
      </c:catAx>
      <c:valAx>
        <c:axId val="330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21207"/>
        <c:axId val="22128454"/>
      </c:barChart>
      <c:catAx>
        <c:axId val="9142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454"/>
        <c:auto val="1"/>
        <c:lblAlgn val="ctr"/>
        <c:lblOffset val="100"/>
        <c:noMultiLvlLbl val="0"/>
      </c:catAx>
      <c:valAx>
        <c:axId val="221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9867"/>
        <c:axId val="85443793"/>
      </c:barChart>
      <c:catAx>
        <c:axId val="45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93"/>
        <c:auto val="1"/>
        <c:lblAlgn val="ctr"/>
        <c:lblOffset val="100"/>
        <c:noMultiLvlLbl val="0"/>
      </c:catAx>
      <c:valAx>
        <c:axId val="854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38919"/>
        <c:axId val="98348066"/>
      </c:barChart>
      <c:catAx>
        <c:axId val="149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066"/>
        <c:auto val="1"/>
        <c:lblAlgn val="ctr"/>
        <c:lblOffset val="100"/>
        <c:noMultiLvlLbl val="0"/>
      </c:catAx>
      <c:valAx>
        <c:axId val="983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96845"/>
        <c:axId val="8326551"/>
      </c:barChart>
      <c:catAx>
        <c:axId val="8969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1"/>
        <c:auto val="1"/>
        <c:lblAlgn val="ctr"/>
        <c:lblOffset val="100"/>
        <c:noMultiLvlLbl val="0"/>
      </c:catAx>
      <c:valAx>
        <c:axId val="832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2918"/>
        <c:axId val="16433008"/>
      </c:barChart>
      <c:catAx>
        <c:axId val="277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008"/>
        <c:auto val="1"/>
        <c:lblAlgn val="ctr"/>
        <c:lblOffset val="100"/>
        <c:noMultiLvlLbl val="0"/>
      </c:catAx>
      <c:valAx>
        <c:axId val="164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