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7953"/>
        <c:axId val="60959246"/>
      </c:scatterChart>
      <c:valAx>
        <c:axId val="147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246"/>
        <c:crossesAt val="0"/>
        <c:crossBetween val="midCat"/>
      </c:valAx>
      <c:valAx>
        <c:axId val="6095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22806"/>
        <c:axId val="62989456"/>
      </c:scatterChart>
      <c:valAx>
        <c:axId val="1332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456"/>
        <c:crossesAt val="0"/>
        <c:crossBetween val="midCat"/>
      </c:valAx>
      <c:valAx>
        <c:axId val="6298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05416"/>
        <c:axId val="20091010"/>
      </c:scatterChart>
      <c:valAx>
        <c:axId val="8370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010"/>
        <c:crossesAt val="0"/>
        <c:crossBetween val="midCat"/>
      </c:valAx>
      <c:valAx>
        <c:axId val="2009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7399"/>
        <c:axId val="82167680"/>
      </c:scatterChart>
      <c:valAx>
        <c:axId val="193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680"/>
        <c:crossesAt val="0"/>
        <c:crossBetween val="midCat"/>
      </c:valAx>
      <c:valAx>
        <c:axId val="8216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