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1552"/>
        <c:axId val="65397119"/>
      </c:barChart>
      <c:catAx>
        <c:axId val="714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119"/>
        <c:auto val="1"/>
        <c:lblAlgn val="ctr"/>
        <c:lblOffset val="100"/>
        <c:noMultiLvlLbl val="0"/>
      </c:catAx>
      <c:valAx>
        <c:axId val="6539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59190"/>
        <c:axId val="39781827"/>
      </c:barChart>
      <c:catAx>
        <c:axId val="5855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827"/>
        <c:auto val="1"/>
        <c:lblAlgn val="ctr"/>
        <c:lblOffset val="100"/>
        <c:noMultiLvlLbl val="0"/>
      </c:catAx>
      <c:valAx>
        <c:axId val="3978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77163"/>
        <c:axId val="37470273"/>
      </c:barChart>
      <c:catAx>
        <c:axId val="2267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273"/>
        <c:auto val="1"/>
        <c:lblAlgn val="ctr"/>
        <c:lblOffset val="100"/>
        <c:noMultiLvlLbl val="0"/>
      </c:catAx>
      <c:valAx>
        <c:axId val="3747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20251"/>
        <c:axId val="53732665"/>
      </c:barChart>
      <c:catAx>
        <c:axId val="1612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665"/>
        <c:auto val="1"/>
        <c:lblAlgn val="ctr"/>
        <c:lblOffset val="100"/>
        <c:noMultiLvlLbl val="0"/>
      </c:catAx>
      <c:valAx>
        <c:axId val="5373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19461"/>
        <c:axId val="57022111"/>
      </c:barChart>
      <c:catAx>
        <c:axId val="2551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111"/>
        <c:auto val="1"/>
        <c:lblAlgn val="ctr"/>
        <c:lblOffset val="100"/>
        <c:noMultiLvlLbl val="0"/>
      </c:catAx>
      <c:valAx>
        <c:axId val="5702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8872"/>
        <c:axId val="56841483"/>
      </c:barChart>
      <c:catAx>
        <c:axId val="488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483"/>
        <c:auto val="1"/>
        <c:lblAlgn val="ctr"/>
        <c:lblOffset val="100"/>
        <c:noMultiLvlLbl val="0"/>
      </c:catAx>
      <c:valAx>
        <c:axId val="568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03006"/>
        <c:axId val="64658364"/>
      </c:barChart>
      <c:catAx>
        <c:axId val="5020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364"/>
        <c:auto val="1"/>
        <c:lblAlgn val="ctr"/>
        <c:lblOffset val="100"/>
        <c:noMultiLvlLbl val="0"/>
      </c:catAx>
      <c:valAx>
        <c:axId val="6465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19401"/>
        <c:axId val="19762847"/>
      </c:barChart>
      <c:catAx>
        <c:axId val="8921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847"/>
        <c:auto val="1"/>
        <c:lblAlgn val="ctr"/>
        <c:lblOffset val="100"/>
        <c:noMultiLvlLbl val="0"/>
      </c:catAx>
      <c:valAx>
        <c:axId val="1976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24239"/>
        <c:axId val="76559943"/>
      </c:barChart>
      <c:catAx>
        <c:axId val="2022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943"/>
        <c:auto val="1"/>
        <c:lblAlgn val="ctr"/>
        <c:lblOffset val="100"/>
        <c:noMultiLvlLbl val="0"/>
      </c:catAx>
      <c:valAx>
        <c:axId val="7655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78996"/>
        <c:axId val="26666255"/>
      </c:barChart>
      <c:catAx>
        <c:axId val="1997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255"/>
        <c:auto val="1"/>
        <c:lblAlgn val="ctr"/>
        <c:lblOffset val="100"/>
        <c:noMultiLvlLbl val="0"/>
      </c:catAx>
      <c:valAx>
        <c:axId val="2666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13824"/>
        <c:axId val="27695613"/>
      </c:barChart>
      <c:catAx>
        <c:axId val="7711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613"/>
        <c:auto val="1"/>
        <c:lblAlgn val="ctr"/>
        <c:lblOffset val="100"/>
        <c:noMultiLvlLbl val="0"/>
      </c:catAx>
      <c:valAx>
        <c:axId val="2769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50805"/>
        <c:axId val="36715549"/>
      </c:barChart>
      <c:catAx>
        <c:axId val="7265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549"/>
        <c:auto val="1"/>
        <c:lblAlgn val="ctr"/>
        <c:lblOffset val="100"/>
        <c:noMultiLvlLbl val="0"/>
      </c:catAx>
      <c:valAx>
        <c:axId val="3671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7611"/>
        <c:axId val="99890372"/>
      </c:barChart>
      <c:catAx>
        <c:axId val="473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372"/>
        <c:auto val="1"/>
        <c:lblAlgn val="ctr"/>
        <c:lblOffset val="100"/>
        <c:noMultiLvlLbl val="0"/>
      </c:catAx>
      <c:valAx>
        <c:axId val="9989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40222"/>
        <c:axId val="49398109"/>
      </c:barChart>
      <c:catAx>
        <c:axId val="1064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109"/>
        <c:auto val="1"/>
        <c:lblAlgn val="ctr"/>
        <c:lblOffset val="100"/>
        <c:noMultiLvlLbl val="0"/>
      </c:catAx>
      <c:valAx>
        <c:axId val="4939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53254"/>
        <c:axId val="86337977"/>
      </c:barChart>
      <c:catAx>
        <c:axId val="6355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977"/>
        <c:auto val="1"/>
        <c:lblAlgn val="ctr"/>
        <c:lblOffset val="100"/>
        <c:noMultiLvlLbl val="0"/>
      </c:catAx>
      <c:valAx>
        <c:axId val="863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80398"/>
        <c:axId val="92983692"/>
      </c:barChart>
      <c:catAx>
        <c:axId val="5788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692"/>
        <c:auto val="1"/>
        <c:lblAlgn val="ctr"/>
        <c:lblOffset val="100"/>
        <c:noMultiLvlLbl val="0"/>
      </c:catAx>
      <c:valAx>
        <c:axId val="9298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41527"/>
        <c:axId val="86986666"/>
      </c:barChart>
      <c:catAx>
        <c:axId val="7764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666"/>
        <c:auto val="1"/>
        <c:lblAlgn val="ctr"/>
        <c:lblOffset val="100"/>
        <c:noMultiLvlLbl val="0"/>
      </c:catAx>
      <c:valAx>
        <c:axId val="8698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75695"/>
        <c:axId val="6397331"/>
      </c:barChart>
      <c:catAx>
        <c:axId val="9537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31"/>
        <c:auto val="1"/>
        <c:lblAlgn val="ctr"/>
        <c:lblOffset val="100"/>
        <c:noMultiLvlLbl val="0"/>
      </c:catAx>
      <c:valAx>
        <c:axId val="639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