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57272"/>
        <c:axId val="77187124"/>
      </c:scatterChart>
      <c:valAx>
        <c:axId val="8995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124"/>
        <c:crossesAt val="0"/>
        <c:crossBetween val="midCat"/>
      </c:valAx>
      <c:valAx>
        <c:axId val="7718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53856"/>
        <c:axId val="60526709"/>
      </c:scatterChart>
      <c:valAx>
        <c:axId val="9425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709"/>
        <c:crossesAt val="0"/>
        <c:crossBetween val="midCat"/>
      </c:valAx>
      <c:valAx>
        <c:axId val="6052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21729"/>
        <c:axId val="61334007"/>
      </c:scatterChart>
      <c:valAx>
        <c:axId val="7582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007"/>
        <c:crossesAt val="0"/>
        <c:crossBetween val="midCat"/>
      </c:valAx>
      <c:valAx>
        <c:axId val="6133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29279"/>
        <c:axId val="48327709"/>
      </c:scatterChart>
      <c:valAx>
        <c:axId val="7002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709"/>
        <c:crossesAt val="0"/>
        <c:crossBetween val="midCat"/>
      </c:valAx>
      <c:valAx>
        <c:axId val="4832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