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86677"/>
        <c:axId val="46400072"/>
      </c:barChart>
      <c:catAx>
        <c:axId val="3068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072"/>
        <c:auto val="1"/>
        <c:lblAlgn val="ctr"/>
        <c:lblOffset val="100"/>
        <c:noMultiLvlLbl val="0"/>
      </c:catAx>
      <c:valAx>
        <c:axId val="4640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83569"/>
        <c:axId val="82044548"/>
      </c:barChart>
      <c:catAx>
        <c:axId val="2918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548"/>
        <c:auto val="1"/>
        <c:lblAlgn val="ctr"/>
        <c:lblOffset val="100"/>
        <c:noMultiLvlLbl val="0"/>
      </c:catAx>
      <c:valAx>
        <c:axId val="8204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08248"/>
        <c:axId val="3207455"/>
      </c:barChart>
      <c:catAx>
        <c:axId val="2300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55"/>
        <c:auto val="1"/>
        <c:lblAlgn val="ctr"/>
        <c:lblOffset val="100"/>
        <c:noMultiLvlLbl val="0"/>
      </c:catAx>
      <c:valAx>
        <c:axId val="320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43845"/>
        <c:axId val="45838533"/>
      </c:barChart>
      <c:catAx>
        <c:axId val="1454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533"/>
        <c:auto val="1"/>
        <c:lblAlgn val="ctr"/>
        <c:lblOffset val="100"/>
        <c:noMultiLvlLbl val="0"/>
      </c:catAx>
      <c:valAx>
        <c:axId val="4583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61862"/>
        <c:axId val="83421480"/>
      </c:barChart>
      <c:catAx>
        <c:axId val="2426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480"/>
        <c:auto val="1"/>
        <c:lblAlgn val="ctr"/>
        <c:lblOffset val="100"/>
        <c:noMultiLvlLbl val="0"/>
      </c:catAx>
      <c:valAx>
        <c:axId val="8342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57287"/>
        <c:axId val="29825929"/>
      </c:barChart>
      <c:catAx>
        <c:axId val="6105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929"/>
        <c:auto val="1"/>
        <c:lblAlgn val="ctr"/>
        <c:lblOffset val="100"/>
        <c:noMultiLvlLbl val="0"/>
      </c:catAx>
      <c:valAx>
        <c:axId val="2982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72036"/>
        <c:axId val="21111770"/>
      </c:barChart>
      <c:catAx>
        <c:axId val="3137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770"/>
        <c:auto val="1"/>
        <c:lblAlgn val="ctr"/>
        <c:lblOffset val="100"/>
        <c:noMultiLvlLbl val="0"/>
      </c:catAx>
      <c:valAx>
        <c:axId val="2111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09194"/>
        <c:axId val="6255757"/>
      </c:barChart>
      <c:catAx>
        <c:axId val="9550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57"/>
        <c:auto val="1"/>
        <c:lblAlgn val="ctr"/>
        <c:lblOffset val="100"/>
        <c:noMultiLvlLbl val="0"/>
      </c:catAx>
      <c:valAx>
        <c:axId val="625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67222"/>
        <c:axId val="72943350"/>
      </c:barChart>
      <c:catAx>
        <c:axId val="1326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350"/>
        <c:auto val="1"/>
        <c:lblAlgn val="ctr"/>
        <c:lblOffset val="100"/>
        <c:noMultiLvlLbl val="0"/>
      </c:catAx>
      <c:valAx>
        <c:axId val="7294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7293"/>
        <c:axId val="70076849"/>
      </c:barChart>
      <c:catAx>
        <c:axId val="645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849"/>
        <c:auto val="1"/>
        <c:lblAlgn val="ctr"/>
        <c:lblOffset val="100"/>
        <c:noMultiLvlLbl val="0"/>
      </c:catAx>
      <c:valAx>
        <c:axId val="7007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1315"/>
        <c:axId val="31248544"/>
      </c:barChart>
      <c:catAx>
        <c:axId val="130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544"/>
        <c:auto val="1"/>
        <c:lblAlgn val="ctr"/>
        <c:lblOffset val="100"/>
        <c:noMultiLvlLbl val="0"/>
      </c:catAx>
      <c:valAx>
        <c:axId val="3124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32617"/>
        <c:axId val="16583397"/>
      </c:barChart>
      <c:catAx>
        <c:axId val="1803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397"/>
        <c:auto val="1"/>
        <c:lblAlgn val="ctr"/>
        <c:lblOffset val="100"/>
        <c:noMultiLvlLbl val="0"/>
      </c:catAx>
      <c:valAx>
        <c:axId val="1658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62659"/>
        <c:axId val="52179146"/>
      </c:barChart>
      <c:catAx>
        <c:axId val="7896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146"/>
        <c:auto val="1"/>
        <c:lblAlgn val="ctr"/>
        <c:lblOffset val="100"/>
        <c:noMultiLvlLbl val="0"/>
      </c:catAx>
      <c:valAx>
        <c:axId val="5217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17816"/>
        <c:axId val="63091396"/>
      </c:barChart>
      <c:catAx>
        <c:axId val="8401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396"/>
        <c:auto val="1"/>
        <c:lblAlgn val="ctr"/>
        <c:lblOffset val="100"/>
        <c:noMultiLvlLbl val="0"/>
      </c:catAx>
      <c:valAx>
        <c:axId val="6309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07689"/>
        <c:axId val="832237"/>
      </c:barChart>
      <c:catAx>
        <c:axId val="2520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7"/>
        <c:auto val="1"/>
        <c:lblAlgn val="ctr"/>
        <c:lblOffset val="100"/>
        <c:noMultiLvlLbl val="0"/>
      </c:catAx>
      <c:valAx>
        <c:axId val="83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74468"/>
        <c:axId val="65333489"/>
      </c:barChart>
      <c:catAx>
        <c:axId val="6297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489"/>
        <c:auto val="1"/>
        <c:lblAlgn val="ctr"/>
        <c:lblOffset val="100"/>
        <c:noMultiLvlLbl val="0"/>
      </c:catAx>
      <c:valAx>
        <c:axId val="6533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12891"/>
        <c:axId val="73651218"/>
      </c:barChart>
      <c:catAx>
        <c:axId val="4821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218"/>
        <c:auto val="1"/>
        <c:lblAlgn val="ctr"/>
        <c:lblOffset val="100"/>
        <c:noMultiLvlLbl val="0"/>
      </c:catAx>
      <c:valAx>
        <c:axId val="7365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9789"/>
        <c:axId val="81798590"/>
      </c:barChart>
      <c:catAx>
        <c:axId val="563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590"/>
        <c:auto val="1"/>
        <c:lblAlgn val="ctr"/>
        <c:lblOffset val="100"/>
        <c:noMultiLvlLbl val="0"/>
      </c:catAx>
      <c:valAx>
        <c:axId val="8179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