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3907"/>
        <c:axId val="33906650"/>
      </c:scatterChart>
      <c:valAx>
        <c:axId val="526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650"/>
        <c:crossesAt val="0"/>
        <c:crossBetween val="midCat"/>
      </c:valAx>
      <c:valAx>
        <c:axId val="3390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36247"/>
        <c:axId val="27079734"/>
      </c:scatterChart>
      <c:valAx>
        <c:axId val="1333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34"/>
        <c:crossesAt val="0"/>
        <c:crossBetween val="midCat"/>
      </c:valAx>
      <c:valAx>
        <c:axId val="2707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7909"/>
        <c:axId val="2877512"/>
      </c:scatterChart>
      <c:valAx>
        <c:axId val="4948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12"/>
        <c:crossesAt val="0"/>
        <c:crossBetween val="midCat"/>
      </c:valAx>
      <c:valAx>
        <c:axId val="287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8058"/>
        <c:axId val="54088815"/>
      </c:scatterChart>
      <c:valAx>
        <c:axId val="4627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815"/>
        <c:crossesAt val="0"/>
        <c:crossBetween val="midCat"/>
      </c:valAx>
      <c:valAx>
        <c:axId val="5408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