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34644"/>
        <c:axId val="89147348"/>
      </c:barChart>
      <c:catAx>
        <c:axId val="5713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348"/>
        <c:auto val="1"/>
        <c:lblAlgn val="ctr"/>
        <c:lblOffset val="100"/>
        <c:noMultiLvlLbl val="0"/>
      </c:catAx>
      <c:valAx>
        <c:axId val="8914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28456"/>
        <c:axId val="17733466"/>
      </c:barChart>
      <c:catAx>
        <c:axId val="2542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466"/>
        <c:auto val="1"/>
        <c:lblAlgn val="ctr"/>
        <c:lblOffset val="100"/>
        <c:noMultiLvlLbl val="0"/>
      </c:catAx>
      <c:valAx>
        <c:axId val="1773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78673"/>
        <c:axId val="34536663"/>
      </c:barChart>
      <c:catAx>
        <c:axId val="8947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663"/>
        <c:auto val="1"/>
        <c:lblAlgn val="ctr"/>
        <c:lblOffset val="100"/>
        <c:noMultiLvlLbl val="0"/>
      </c:catAx>
      <c:valAx>
        <c:axId val="3453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28302"/>
        <c:axId val="31786468"/>
      </c:barChart>
      <c:catAx>
        <c:axId val="2692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468"/>
        <c:auto val="1"/>
        <c:lblAlgn val="ctr"/>
        <c:lblOffset val="100"/>
        <c:noMultiLvlLbl val="0"/>
      </c:catAx>
      <c:valAx>
        <c:axId val="3178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33673"/>
        <c:axId val="17904828"/>
      </c:barChart>
      <c:catAx>
        <c:axId val="7023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828"/>
        <c:auto val="1"/>
        <c:lblAlgn val="ctr"/>
        <c:lblOffset val="100"/>
        <c:noMultiLvlLbl val="0"/>
      </c:catAx>
      <c:valAx>
        <c:axId val="1790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51213"/>
        <c:axId val="56540357"/>
      </c:barChart>
      <c:catAx>
        <c:axId val="1535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357"/>
        <c:auto val="1"/>
        <c:lblAlgn val="ctr"/>
        <c:lblOffset val="100"/>
        <c:noMultiLvlLbl val="0"/>
      </c:catAx>
      <c:valAx>
        <c:axId val="5654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23931"/>
        <c:axId val="2607398"/>
      </c:barChart>
      <c:catAx>
        <c:axId val="3362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98"/>
        <c:auto val="1"/>
        <c:lblAlgn val="ctr"/>
        <c:lblOffset val="100"/>
        <c:noMultiLvlLbl val="0"/>
      </c:catAx>
      <c:valAx>
        <c:axId val="260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47823"/>
        <c:axId val="74695686"/>
      </c:barChart>
      <c:catAx>
        <c:axId val="7874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5686"/>
        <c:auto val="1"/>
        <c:lblAlgn val="ctr"/>
        <c:lblOffset val="100"/>
        <c:noMultiLvlLbl val="0"/>
      </c:catAx>
      <c:valAx>
        <c:axId val="7469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27382"/>
        <c:axId val="39281385"/>
      </c:barChart>
      <c:catAx>
        <c:axId val="7692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385"/>
        <c:auto val="1"/>
        <c:lblAlgn val="ctr"/>
        <c:lblOffset val="100"/>
        <c:noMultiLvlLbl val="0"/>
      </c:catAx>
      <c:valAx>
        <c:axId val="3928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89420"/>
        <c:axId val="42195366"/>
      </c:barChart>
      <c:catAx>
        <c:axId val="6338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366"/>
        <c:auto val="1"/>
        <c:lblAlgn val="ctr"/>
        <c:lblOffset val="100"/>
        <c:noMultiLvlLbl val="0"/>
      </c:catAx>
      <c:valAx>
        <c:axId val="4219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45128"/>
        <c:axId val="66369244"/>
      </c:barChart>
      <c:catAx>
        <c:axId val="9844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9244"/>
        <c:auto val="1"/>
        <c:lblAlgn val="ctr"/>
        <c:lblOffset val="100"/>
        <c:noMultiLvlLbl val="0"/>
      </c:catAx>
      <c:valAx>
        <c:axId val="6636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62487"/>
        <c:axId val="27020172"/>
      </c:barChart>
      <c:catAx>
        <c:axId val="7566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172"/>
        <c:auto val="1"/>
        <c:lblAlgn val="ctr"/>
        <c:lblOffset val="100"/>
        <c:noMultiLvlLbl val="0"/>
      </c:catAx>
      <c:valAx>
        <c:axId val="2702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37379"/>
        <c:axId val="98378781"/>
      </c:barChart>
      <c:catAx>
        <c:axId val="6453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781"/>
        <c:auto val="1"/>
        <c:lblAlgn val="ctr"/>
        <c:lblOffset val="100"/>
        <c:noMultiLvlLbl val="0"/>
      </c:catAx>
      <c:valAx>
        <c:axId val="9837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19847"/>
        <c:axId val="44118968"/>
      </c:barChart>
      <c:catAx>
        <c:axId val="4791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968"/>
        <c:auto val="1"/>
        <c:lblAlgn val="ctr"/>
        <c:lblOffset val="100"/>
        <c:noMultiLvlLbl val="0"/>
      </c:catAx>
      <c:valAx>
        <c:axId val="4411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9857"/>
        <c:axId val="86572866"/>
      </c:barChart>
      <c:catAx>
        <c:axId val="545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866"/>
        <c:auto val="1"/>
        <c:lblAlgn val="ctr"/>
        <c:lblOffset val="100"/>
        <c:noMultiLvlLbl val="0"/>
      </c:catAx>
      <c:valAx>
        <c:axId val="8657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11631"/>
        <c:axId val="91256098"/>
      </c:barChart>
      <c:catAx>
        <c:axId val="5391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098"/>
        <c:auto val="1"/>
        <c:lblAlgn val="ctr"/>
        <c:lblOffset val="100"/>
        <c:noMultiLvlLbl val="0"/>
      </c:catAx>
      <c:valAx>
        <c:axId val="9125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13263"/>
        <c:axId val="19951050"/>
      </c:barChart>
      <c:catAx>
        <c:axId val="5831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050"/>
        <c:auto val="1"/>
        <c:lblAlgn val="ctr"/>
        <c:lblOffset val="100"/>
        <c:noMultiLvlLbl val="0"/>
      </c:catAx>
      <c:valAx>
        <c:axId val="1995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97364"/>
        <c:axId val="88619786"/>
      </c:barChart>
      <c:catAx>
        <c:axId val="5279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786"/>
        <c:auto val="1"/>
        <c:lblAlgn val="ctr"/>
        <c:lblOffset val="100"/>
        <c:noMultiLvlLbl val="0"/>
      </c:catAx>
      <c:valAx>
        <c:axId val="8861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