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35039"/>
        <c:axId val="53765398"/>
      </c:scatterChart>
      <c:valAx>
        <c:axId val="2733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398"/>
        <c:crossesAt val="0"/>
        <c:crossBetween val="midCat"/>
      </c:valAx>
      <c:valAx>
        <c:axId val="5376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65518"/>
        <c:axId val="68054750"/>
      </c:scatterChart>
      <c:valAx>
        <c:axId val="1396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750"/>
        <c:crossesAt val="0"/>
        <c:crossBetween val="midCat"/>
      </c:valAx>
      <c:valAx>
        <c:axId val="6805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92083"/>
        <c:axId val="72349410"/>
      </c:scatterChart>
      <c:valAx>
        <c:axId val="8449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410"/>
        <c:crossesAt val="0"/>
        <c:crossBetween val="midCat"/>
      </c:valAx>
      <c:valAx>
        <c:axId val="7234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7451"/>
        <c:axId val="1015090"/>
      </c:scatterChart>
      <c:valAx>
        <c:axId val="530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90"/>
        <c:crossesAt val="0"/>
        <c:crossBetween val="midCat"/>
      </c:valAx>
      <c:valAx>
        <c:axId val="101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