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2328"/>
        <c:axId val="65702637"/>
      </c:barChart>
      <c:catAx>
        <c:axId val="162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637"/>
        <c:auto val="1"/>
        <c:lblAlgn val="ctr"/>
        <c:lblOffset val="100"/>
        <c:noMultiLvlLbl val="0"/>
      </c:catAx>
      <c:valAx>
        <c:axId val="657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60444"/>
        <c:axId val="8864485"/>
      </c:barChart>
      <c:catAx>
        <c:axId val="2646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85"/>
        <c:auto val="1"/>
        <c:lblAlgn val="ctr"/>
        <c:lblOffset val="100"/>
        <c:noMultiLvlLbl val="0"/>
      </c:catAx>
      <c:valAx>
        <c:axId val="88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9699"/>
        <c:axId val="46587737"/>
      </c:barChart>
      <c:catAx>
        <c:axId val="621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737"/>
        <c:auto val="1"/>
        <c:lblAlgn val="ctr"/>
        <c:lblOffset val="100"/>
        <c:noMultiLvlLbl val="0"/>
      </c:catAx>
      <c:valAx>
        <c:axId val="465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4992"/>
        <c:axId val="36299654"/>
      </c:barChart>
      <c:catAx>
        <c:axId val="350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54"/>
        <c:auto val="1"/>
        <c:lblAlgn val="ctr"/>
        <c:lblOffset val="100"/>
        <c:noMultiLvlLbl val="0"/>
      </c:catAx>
      <c:valAx>
        <c:axId val="362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4375"/>
        <c:axId val="29028116"/>
      </c:barChart>
      <c:catAx>
        <c:axId val="883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16"/>
        <c:auto val="1"/>
        <c:lblAlgn val="ctr"/>
        <c:lblOffset val="100"/>
        <c:noMultiLvlLbl val="0"/>
      </c:catAx>
      <c:valAx>
        <c:axId val="2902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283"/>
        <c:axId val="29580010"/>
      </c:barChart>
      <c:catAx>
        <c:axId val="48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010"/>
        <c:auto val="1"/>
        <c:lblAlgn val="ctr"/>
        <c:lblOffset val="100"/>
        <c:noMultiLvlLbl val="0"/>
      </c:catAx>
      <c:valAx>
        <c:axId val="295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9344"/>
        <c:axId val="98687594"/>
      </c:barChart>
      <c:catAx>
        <c:axId val="1681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94"/>
        <c:auto val="1"/>
        <c:lblAlgn val="ctr"/>
        <c:lblOffset val="100"/>
        <c:noMultiLvlLbl val="0"/>
      </c:catAx>
      <c:valAx>
        <c:axId val="986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32299"/>
        <c:axId val="73614112"/>
      </c:barChart>
      <c:catAx>
        <c:axId val="2783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12"/>
        <c:auto val="1"/>
        <c:lblAlgn val="ctr"/>
        <c:lblOffset val="100"/>
        <c:noMultiLvlLbl val="0"/>
      </c:catAx>
      <c:valAx>
        <c:axId val="736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05037"/>
        <c:axId val="3713185"/>
      </c:barChart>
      <c:catAx>
        <c:axId val="998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85"/>
        <c:auto val="1"/>
        <c:lblAlgn val="ctr"/>
        <c:lblOffset val="100"/>
        <c:noMultiLvlLbl val="0"/>
      </c:catAx>
      <c:valAx>
        <c:axId val="37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6123"/>
        <c:axId val="65269738"/>
      </c:barChart>
      <c:catAx>
        <c:axId val="582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738"/>
        <c:auto val="1"/>
        <c:lblAlgn val="ctr"/>
        <c:lblOffset val="100"/>
        <c:noMultiLvlLbl val="0"/>
      </c:catAx>
      <c:valAx>
        <c:axId val="6526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7401"/>
        <c:axId val="67383525"/>
      </c:barChart>
      <c:catAx>
        <c:axId val="3187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525"/>
        <c:auto val="1"/>
        <c:lblAlgn val="ctr"/>
        <c:lblOffset val="100"/>
        <c:noMultiLvlLbl val="0"/>
      </c:catAx>
      <c:valAx>
        <c:axId val="673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8943"/>
        <c:axId val="91596073"/>
      </c:barChart>
      <c:catAx>
        <c:axId val="645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073"/>
        <c:auto val="1"/>
        <c:lblAlgn val="ctr"/>
        <c:lblOffset val="100"/>
        <c:noMultiLvlLbl val="0"/>
      </c:catAx>
      <c:valAx>
        <c:axId val="915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2739"/>
        <c:axId val="21081015"/>
      </c:barChart>
      <c:catAx>
        <c:axId val="151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15"/>
        <c:auto val="1"/>
        <c:lblAlgn val="ctr"/>
        <c:lblOffset val="100"/>
        <c:noMultiLvlLbl val="0"/>
      </c:catAx>
      <c:valAx>
        <c:axId val="210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7303"/>
        <c:axId val="36682947"/>
      </c:barChart>
      <c:catAx>
        <c:axId val="954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47"/>
        <c:auto val="1"/>
        <c:lblAlgn val="ctr"/>
        <c:lblOffset val="100"/>
        <c:noMultiLvlLbl val="0"/>
      </c:catAx>
      <c:valAx>
        <c:axId val="366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6221"/>
        <c:axId val="5830084"/>
      </c:barChart>
      <c:catAx>
        <c:axId val="775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4"/>
        <c:auto val="1"/>
        <c:lblAlgn val="ctr"/>
        <c:lblOffset val="100"/>
        <c:noMultiLvlLbl val="0"/>
      </c:catAx>
      <c:valAx>
        <c:axId val="58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81044"/>
        <c:axId val="34963917"/>
      </c:barChart>
      <c:catAx>
        <c:axId val="892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17"/>
        <c:auto val="1"/>
        <c:lblAlgn val="ctr"/>
        <c:lblOffset val="100"/>
        <c:noMultiLvlLbl val="0"/>
      </c:catAx>
      <c:valAx>
        <c:axId val="349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48469"/>
        <c:axId val="17776606"/>
      </c:barChart>
      <c:catAx>
        <c:axId val="418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606"/>
        <c:auto val="1"/>
        <c:lblAlgn val="ctr"/>
        <c:lblOffset val="100"/>
        <c:noMultiLvlLbl val="0"/>
      </c:catAx>
      <c:valAx>
        <c:axId val="177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06505"/>
        <c:axId val="6326458"/>
      </c:barChart>
      <c:catAx>
        <c:axId val="438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58"/>
        <c:auto val="1"/>
        <c:lblAlgn val="ctr"/>
        <c:lblOffset val="100"/>
        <c:noMultiLvlLbl val="0"/>
      </c:catAx>
      <c:valAx>
        <c:axId val="63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