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35576"/>
        <c:axId val="60144905"/>
      </c:scatterChart>
      <c:valAx>
        <c:axId val="8923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905"/>
        <c:crossesAt val="0"/>
        <c:crossBetween val="midCat"/>
      </c:valAx>
      <c:valAx>
        <c:axId val="6014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0319"/>
        <c:axId val="39167385"/>
      </c:scatterChart>
      <c:valAx>
        <c:axId val="6261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85"/>
        <c:crossesAt val="0"/>
        <c:crossBetween val="midCat"/>
      </c:valAx>
      <c:valAx>
        <c:axId val="3916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70006"/>
        <c:axId val="43689734"/>
      </c:scatterChart>
      <c:valAx>
        <c:axId val="4697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34"/>
        <c:crossesAt val="0"/>
        <c:crossBetween val="midCat"/>
      </c:valAx>
      <c:valAx>
        <c:axId val="4368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3854"/>
        <c:axId val="59570050"/>
      </c:scatterChart>
      <c:valAx>
        <c:axId val="8072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050"/>
        <c:crossesAt val="0"/>
        <c:crossBetween val="midCat"/>
      </c:valAx>
      <c:valAx>
        <c:axId val="5957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