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77630"/>
        <c:axId val="32076597"/>
      </c:barChart>
      <c:catAx>
        <c:axId val="1777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597"/>
        <c:auto val="1"/>
        <c:lblAlgn val="ctr"/>
        <c:lblOffset val="100"/>
        <c:noMultiLvlLbl val="0"/>
      </c:catAx>
      <c:valAx>
        <c:axId val="320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71732"/>
        <c:axId val="6995314"/>
      </c:barChart>
      <c:catAx>
        <c:axId val="145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14"/>
        <c:auto val="1"/>
        <c:lblAlgn val="ctr"/>
        <c:lblOffset val="100"/>
        <c:noMultiLvlLbl val="0"/>
      </c:catAx>
      <c:valAx>
        <c:axId val="69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42704"/>
        <c:axId val="58837975"/>
      </c:barChart>
      <c:catAx>
        <c:axId val="6954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975"/>
        <c:auto val="1"/>
        <c:lblAlgn val="ctr"/>
        <c:lblOffset val="100"/>
        <c:noMultiLvlLbl val="0"/>
      </c:catAx>
      <c:valAx>
        <c:axId val="5883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84591"/>
        <c:axId val="36397084"/>
      </c:barChart>
      <c:catAx>
        <c:axId val="3628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084"/>
        <c:auto val="1"/>
        <c:lblAlgn val="ctr"/>
        <c:lblOffset val="100"/>
        <c:noMultiLvlLbl val="0"/>
      </c:catAx>
      <c:valAx>
        <c:axId val="363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97430"/>
        <c:axId val="22218091"/>
      </c:barChart>
      <c:catAx>
        <c:axId val="261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091"/>
        <c:auto val="1"/>
        <c:lblAlgn val="ctr"/>
        <c:lblOffset val="100"/>
        <c:noMultiLvlLbl val="0"/>
      </c:catAx>
      <c:valAx>
        <c:axId val="222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76630"/>
        <c:axId val="97378811"/>
      </c:barChart>
      <c:catAx>
        <c:axId val="263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811"/>
        <c:auto val="1"/>
        <c:lblAlgn val="ctr"/>
        <c:lblOffset val="100"/>
        <c:noMultiLvlLbl val="0"/>
      </c:catAx>
      <c:valAx>
        <c:axId val="9737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51750"/>
        <c:axId val="83316667"/>
      </c:barChart>
      <c:catAx>
        <c:axId val="718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667"/>
        <c:auto val="1"/>
        <c:lblAlgn val="ctr"/>
        <c:lblOffset val="100"/>
        <c:noMultiLvlLbl val="0"/>
      </c:catAx>
      <c:valAx>
        <c:axId val="833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03019"/>
        <c:axId val="71104396"/>
      </c:barChart>
      <c:catAx>
        <c:axId val="3240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396"/>
        <c:auto val="1"/>
        <c:lblAlgn val="ctr"/>
        <c:lblOffset val="100"/>
        <c:noMultiLvlLbl val="0"/>
      </c:catAx>
      <c:valAx>
        <c:axId val="711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94839"/>
        <c:axId val="32937693"/>
      </c:barChart>
      <c:catAx>
        <c:axId val="549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693"/>
        <c:auto val="1"/>
        <c:lblAlgn val="ctr"/>
        <c:lblOffset val="100"/>
        <c:noMultiLvlLbl val="0"/>
      </c:catAx>
      <c:valAx>
        <c:axId val="329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78097"/>
        <c:axId val="28570496"/>
      </c:barChart>
      <c:catAx>
        <c:axId val="4957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496"/>
        <c:auto val="1"/>
        <c:lblAlgn val="ctr"/>
        <c:lblOffset val="100"/>
        <c:noMultiLvlLbl val="0"/>
      </c:catAx>
      <c:valAx>
        <c:axId val="285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14974"/>
        <c:axId val="47762758"/>
      </c:barChart>
      <c:catAx>
        <c:axId val="2671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758"/>
        <c:auto val="1"/>
        <c:lblAlgn val="ctr"/>
        <c:lblOffset val="100"/>
        <c:noMultiLvlLbl val="0"/>
      </c:catAx>
      <c:valAx>
        <c:axId val="477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1248"/>
        <c:axId val="48798195"/>
      </c:barChart>
      <c:catAx>
        <c:axId val="4826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195"/>
        <c:auto val="1"/>
        <c:lblAlgn val="ctr"/>
        <c:lblOffset val="100"/>
        <c:noMultiLvlLbl val="0"/>
      </c:catAx>
      <c:valAx>
        <c:axId val="487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34127"/>
        <c:axId val="74249259"/>
      </c:barChart>
      <c:catAx>
        <c:axId val="561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259"/>
        <c:auto val="1"/>
        <c:lblAlgn val="ctr"/>
        <c:lblOffset val="100"/>
        <c:noMultiLvlLbl val="0"/>
      </c:catAx>
      <c:valAx>
        <c:axId val="742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14083"/>
        <c:axId val="4265394"/>
      </c:barChart>
      <c:catAx>
        <c:axId val="5461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4"/>
        <c:auto val="1"/>
        <c:lblAlgn val="ctr"/>
        <c:lblOffset val="100"/>
        <c:noMultiLvlLbl val="0"/>
      </c:catAx>
      <c:valAx>
        <c:axId val="42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7142"/>
        <c:axId val="58511417"/>
      </c:barChart>
      <c:catAx>
        <c:axId val="808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417"/>
        <c:auto val="1"/>
        <c:lblAlgn val="ctr"/>
        <c:lblOffset val="100"/>
        <c:noMultiLvlLbl val="0"/>
      </c:catAx>
      <c:valAx>
        <c:axId val="585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30154"/>
        <c:axId val="60666197"/>
      </c:barChart>
      <c:catAx>
        <c:axId val="564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197"/>
        <c:auto val="1"/>
        <c:lblAlgn val="ctr"/>
        <c:lblOffset val="100"/>
        <c:noMultiLvlLbl val="0"/>
      </c:catAx>
      <c:valAx>
        <c:axId val="606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11789"/>
        <c:axId val="29796604"/>
      </c:barChart>
      <c:catAx>
        <c:axId val="4211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604"/>
        <c:auto val="1"/>
        <c:lblAlgn val="ctr"/>
        <c:lblOffset val="100"/>
        <c:noMultiLvlLbl val="0"/>
      </c:catAx>
      <c:valAx>
        <c:axId val="297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52140"/>
        <c:axId val="71688329"/>
      </c:barChart>
      <c:catAx>
        <c:axId val="941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329"/>
        <c:auto val="1"/>
        <c:lblAlgn val="ctr"/>
        <c:lblOffset val="100"/>
        <c:noMultiLvlLbl val="0"/>
      </c:catAx>
      <c:valAx>
        <c:axId val="716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