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11371"/>
        <c:axId val="40810248"/>
      </c:scatterChart>
      <c:valAx>
        <c:axId val="6861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248"/>
        <c:crossesAt val="0"/>
        <c:crossBetween val="midCat"/>
      </c:valAx>
      <c:valAx>
        <c:axId val="4081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45160"/>
        <c:axId val="45124753"/>
      </c:scatterChart>
      <c:valAx>
        <c:axId val="8854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753"/>
        <c:crossesAt val="0"/>
        <c:crossBetween val="midCat"/>
      </c:valAx>
      <c:valAx>
        <c:axId val="4512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47161"/>
        <c:axId val="46919530"/>
      </c:scatterChart>
      <c:valAx>
        <c:axId val="6174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530"/>
        <c:crossesAt val="0"/>
        <c:crossBetween val="midCat"/>
      </c:valAx>
      <c:valAx>
        <c:axId val="46919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91016"/>
        <c:axId val="13197755"/>
      </c:scatterChart>
      <c:valAx>
        <c:axId val="7249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755"/>
        <c:crossesAt val="0"/>
        <c:crossBetween val="midCat"/>
      </c:valAx>
      <c:valAx>
        <c:axId val="1319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