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96398"/>
        <c:axId val="17660849"/>
      </c:barChart>
      <c:catAx>
        <c:axId val="915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49"/>
        <c:auto val="1"/>
        <c:lblAlgn val="ctr"/>
        <c:lblOffset val="100"/>
        <c:noMultiLvlLbl val="0"/>
      </c:catAx>
      <c:valAx>
        <c:axId val="176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8635"/>
        <c:axId val="68334789"/>
      </c:barChart>
      <c:catAx>
        <c:axId val="514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789"/>
        <c:auto val="1"/>
        <c:lblAlgn val="ctr"/>
        <c:lblOffset val="100"/>
        <c:noMultiLvlLbl val="0"/>
      </c:catAx>
      <c:valAx>
        <c:axId val="683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70921"/>
        <c:axId val="20115716"/>
      </c:barChart>
      <c:catAx>
        <c:axId val="415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16"/>
        <c:auto val="1"/>
        <c:lblAlgn val="ctr"/>
        <c:lblOffset val="100"/>
        <c:noMultiLvlLbl val="0"/>
      </c:catAx>
      <c:valAx>
        <c:axId val="201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63109"/>
        <c:axId val="7420537"/>
      </c:barChart>
      <c:catAx>
        <c:axId val="345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37"/>
        <c:auto val="1"/>
        <c:lblAlgn val="ctr"/>
        <c:lblOffset val="100"/>
        <c:noMultiLvlLbl val="0"/>
      </c:catAx>
      <c:valAx>
        <c:axId val="74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8210"/>
        <c:axId val="72748066"/>
      </c:barChart>
      <c:catAx>
        <c:axId val="663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066"/>
        <c:auto val="1"/>
        <c:lblAlgn val="ctr"/>
        <c:lblOffset val="100"/>
        <c:noMultiLvlLbl val="0"/>
      </c:catAx>
      <c:valAx>
        <c:axId val="727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7046"/>
        <c:axId val="52048050"/>
      </c:barChart>
      <c:catAx>
        <c:axId val="595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50"/>
        <c:auto val="1"/>
        <c:lblAlgn val="ctr"/>
        <c:lblOffset val="100"/>
        <c:noMultiLvlLbl val="0"/>
      </c:catAx>
      <c:valAx>
        <c:axId val="520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1063"/>
        <c:axId val="70719559"/>
      </c:barChart>
      <c:catAx>
        <c:axId val="284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559"/>
        <c:auto val="1"/>
        <c:lblAlgn val="ctr"/>
        <c:lblOffset val="100"/>
        <c:noMultiLvlLbl val="0"/>
      </c:catAx>
      <c:valAx>
        <c:axId val="707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8807"/>
        <c:axId val="2949351"/>
      </c:barChart>
      <c:catAx>
        <c:axId val="252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51"/>
        <c:auto val="1"/>
        <c:lblAlgn val="ctr"/>
        <c:lblOffset val="100"/>
        <c:noMultiLvlLbl val="0"/>
      </c:catAx>
      <c:valAx>
        <c:axId val="29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5574"/>
        <c:axId val="45906957"/>
      </c:barChart>
      <c:catAx>
        <c:axId val="759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957"/>
        <c:auto val="1"/>
        <c:lblAlgn val="ctr"/>
        <c:lblOffset val="100"/>
        <c:noMultiLvlLbl val="0"/>
      </c:catAx>
      <c:valAx>
        <c:axId val="459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13035"/>
        <c:axId val="4748713"/>
      </c:barChart>
      <c:catAx>
        <c:axId val="314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13"/>
        <c:auto val="1"/>
        <c:lblAlgn val="ctr"/>
        <c:lblOffset val="100"/>
        <c:noMultiLvlLbl val="0"/>
      </c:catAx>
      <c:valAx>
        <c:axId val="47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8157"/>
        <c:axId val="55323309"/>
      </c:barChart>
      <c:catAx>
        <c:axId val="464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09"/>
        <c:auto val="1"/>
        <c:lblAlgn val="ctr"/>
        <c:lblOffset val="100"/>
        <c:noMultiLvlLbl val="0"/>
      </c:catAx>
      <c:valAx>
        <c:axId val="553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3316"/>
        <c:axId val="32943085"/>
      </c:barChart>
      <c:catAx>
        <c:axId val="604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085"/>
        <c:auto val="1"/>
        <c:lblAlgn val="ctr"/>
        <c:lblOffset val="100"/>
        <c:noMultiLvlLbl val="0"/>
      </c:catAx>
      <c:valAx>
        <c:axId val="329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786"/>
        <c:axId val="49369827"/>
      </c:barChart>
      <c:catAx>
        <c:axId val="66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27"/>
        <c:auto val="1"/>
        <c:lblAlgn val="ctr"/>
        <c:lblOffset val="100"/>
        <c:noMultiLvlLbl val="0"/>
      </c:catAx>
      <c:valAx>
        <c:axId val="493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82501"/>
        <c:axId val="68413158"/>
      </c:barChart>
      <c:catAx>
        <c:axId val="530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58"/>
        <c:auto val="1"/>
        <c:lblAlgn val="ctr"/>
        <c:lblOffset val="100"/>
        <c:noMultiLvlLbl val="0"/>
      </c:catAx>
      <c:valAx>
        <c:axId val="684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5758"/>
        <c:axId val="52505743"/>
      </c:barChart>
      <c:catAx>
        <c:axId val="3021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743"/>
        <c:auto val="1"/>
        <c:lblAlgn val="ctr"/>
        <c:lblOffset val="100"/>
        <c:noMultiLvlLbl val="0"/>
      </c:catAx>
      <c:valAx>
        <c:axId val="525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2057"/>
        <c:axId val="43943767"/>
      </c:barChart>
      <c:catAx>
        <c:axId val="947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67"/>
        <c:auto val="1"/>
        <c:lblAlgn val="ctr"/>
        <c:lblOffset val="100"/>
        <c:noMultiLvlLbl val="0"/>
      </c:catAx>
      <c:valAx>
        <c:axId val="439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8660"/>
        <c:axId val="34174872"/>
      </c:barChart>
      <c:catAx>
        <c:axId val="875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72"/>
        <c:auto val="1"/>
        <c:lblAlgn val="ctr"/>
        <c:lblOffset val="100"/>
        <c:noMultiLvlLbl val="0"/>
      </c:catAx>
      <c:valAx>
        <c:axId val="341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0562"/>
        <c:axId val="16729996"/>
      </c:barChart>
      <c:catAx>
        <c:axId val="905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96"/>
        <c:auto val="1"/>
        <c:lblAlgn val="ctr"/>
        <c:lblOffset val="100"/>
        <c:noMultiLvlLbl val="0"/>
      </c:catAx>
      <c:valAx>
        <c:axId val="167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