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24738"/>
        <c:axId val="60628993"/>
      </c:scatterChart>
      <c:valAx>
        <c:axId val="4272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93"/>
        <c:crossesAt val="0"/>
        <c:crossBetween val="midCat"/>
      </c:valAx>
      <c:valAx>
        <c:axId val="606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87607"/>
        <c:axId val="89792915"/>
      </c:scatterChart>
      <c:valAx>
        <c:axId val="9218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915"/>
        <c:crossesAt val="0"/>
        <c:crossBetween val="midCat"/>
      </c:valAx>
      <c:valAx>
        <c:axId val="8979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0216"/>
        <c:axId val="83753298"/>
      </c:scatterChart>
      <c:valAx>
        <c:axId val="2283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298"/>
        <c:crossesAt val="0"/>
        <c:crossBetween val="midCat"/>
      </c:valAx>
      <c:valAx>
        <c:axId val="8375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5110"/>
        <c:axId val="40530202"/>
      </c:scatterChart>
      <c:valAx>
        <c:axId val="9270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202"/>
        <c:crossesAt val="0"/>
        <c:crossBetween val="midCat"/>
      </c:valAx>
      <c:valAx>
        <c:axId val="4053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