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0715"/>
        <c:axId val="12117382"/>
      </c:barChart>
      <c:catAx>
        <c:axId val="829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82"/>
        <c:auto val="1"/>
        <c:lblAlgn val="ctr"/>
        <c:lblOffset val="100"/>
        <c:noMultiLvlLbl val="0"/>
      </c:catAx>
      <c:valAx>
        <c:axId val="121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51017"/>
        <c:axId val="55983272"/>
      </c:barChart>
      <c:catAx>
        <c:axId val="741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72"/>
        <c:auto val="1"/>
        <c:lblAlgn val="ctr"/>
        <c:lblOffset val="100"/>
        <c:noMultiLvlLbl val="0"/>
      </c:catAx>
      <c:valAx>
        <c:axId val="559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9303"/>
        <c:axId val="91374154"/>
      </c:barChart>
      <c:catAx>
        <c:axId val="747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154"/>
        <c:auto val="1"/>
        <c:lblAlgn val="ctr"/>
        <c:lblOffset val="100"/>
        <c:noMultiLvlLbl val="0"/>
      </c:catAx>
      <c:valAx>
        <c:axId val="913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7526"/>
        <c:axId val="50154930"/>
      </c:barChart>
      <c:catAx>
        <c:axId val="615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930"/>
        <c:auto val="1"/>
        <c:lblAlgn val="ctr"/>
        <c:lblOffset val="100"/>
        <c:noMultiLvlLbl val="0"/>
      </c:catAx>
      <c:valAx>
        <c:axId val="501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8269"/>
        <c:axId val="93144340"/>
      </c:barChart>
      <c:catAx>
        <c:axId val="405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40"/>
        <c:auto val="1"/>
        <c:lblAlgn val="ctr"/>
        <c:lblOffset val="100"/>
        <c:noMultiLvlLbl val="0"/>
      </c:catAx>
      <c:valAx>
        <c:axId val="931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8005"/>
        <c:axId val="35872625"/>
      </c:barChart>
      <c:catAx>
        <c:axId val="818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25"/>
        <c:auto val="1"/>
        <c:lblAlgn val="ctr"/>
        <c:lblOffset val="100"/>
        <c:noMultiLvlLbl val="0"/>
      </c:catAx>
      <c:valAx>
        <c:axId val="358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0763"/>
        <c:axId val="95547706"/>
      </c:barChart>
      <c:catAx>
        <c:axId val="155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06"/>
        <c:auto val="1"/>
        <c:lblAlgn val="ctr"/>
        <c:lblOffset val="100"/>
        <c:noMultiLvlLbl val="0"/>
      </c:catAx>
      <c:valAx>
        <c:axId val="955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3296"/>
        <c:axId val="27706943"/>
      </c:barChart>
      <c:catAx>
        <c:axId val="614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43"/>
        <c:auto val="1"/>
        <c:lblAlgn val="ctr"/>
        <c:lblOffset val="100"/>
        <c:noMultiLvlLbl val="0"/>
      </c:catAx>
      <c:valAx>
        <c:axId val="277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8741"/>
        <c:axId val="7135824"/>
      </c:barChart>
      <c:catAx>
        <c:axId val="582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4"/>
        <c:auto val="1"/>
        <c:lblAlgn val="ctr"/>
        <c:lblOffset val="100"/>
        <c:noMultiLvlLbl val="0"/>
      </c:catAx>
      <c:valAx>
        <c:axId val="71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82225"/>
        <c:axId val="60670272"/>
      </c:barChart>
      <c:catAx>
        <c:axId val="999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272"/>
        <c:auto val="1"/>
        <c:lblAlgn val="ctr"/>
        <c:lblOffset val="100"/>
        <c:noMultiLvlLbl val="0"/>
      </c:catAx>
      <c:valAx>
        <c:axId val="606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1317"/>
        <c:axId val="15851471"/>
      </c:barChart>
      <c:catAx>
        <c:axId val="814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71"/>
        <c:auto val="1"/>
        <c:lblAlgn val="ctr"/>
        <c:lblOffset val="100"/>
        <c:noMultiLvlLbl val="0"/>
      </c:catAx>
      <c:valAx>
        <c:axId val="158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1584"/>
        <c:axId val="85517068"/>
      </c:barChart>
      <c:catAx>
        <c:axId val="889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68"/>
        <c:auto val="1"/>
        <c:lblAlgn val="ctr"/>
        <c:lblOffset val="100"/>
        <c:noMultiLvlLbl val="0"/>
      </c:catAx>
      <c:valAx>
        <c:axId val="855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7096"/>
        <c:axId val="43696948"/>
      </c:barChart>
      <c:catAx>
        <c:axId val="216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948"/>
        <c:auto val="1"/>
        <c:lblAlgn val="ctr"/>
        <c:lblOffset val="100"/>
        <c:noMultiLvlLbl val="0"/>
      </c:catAx>
      <c:valAx>
        <c:axId val="436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27525"/>
        <c:axId val="44974765"/>
      </c:barChart>
      <c:catAx>
        <c:axId val="176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65"/>
        <c:auto val="1"/>
        <c:lblAlgn val="ctr"/>
        <c:lblOffset val="100"/>
        <c:noMultiLvlLbl val="0"/>
      </c:catAx>
      <c:valAx>
        <c:axId val="449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20189"/>
        <c:axId val="96121662"/>
      </c:barChart>
      <c:catAx>
        <c:axId val="966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662"/>
        <c:auto val="1"/>
        <c:lblAlgn val="ctr"/>
        <c:lblOffset val="100"/>
        <c:noMultiLvlLbl val="0"/>
      </c:catAx>
      <c:valAx>
        <c:axId val="961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2252"/>
        <c:axId val="16747017"/>
      </c:barChart>
      <c:catAx>
        <c:axId val="541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17"/>
        <c:auto val="1"/>
        <c:lblAlgn val="ctr"/>
        <c:lblOffset val="100"/>
        <c:noMultiLvlLbl val="0"/>
      </c:catAx>
      <c:valAx>
        <c:axId val="167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86958"/>
        <c:axId val="4359126"/>
      </c:barChart>
      <c:catAx>
        <c:axId val="413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26"/>
        <c:auto val="1"/>
        <c:lblAlgn val="ctr"/>
        <c:lblOffset val="100"/>
        <c:noMultiLvlLbl val="0"/>
      </c:catAx>
      <c:valAx>
        <c:axId val="43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1263"/>
        <c:axId val="96961643"/>
      </c:barChart>
      <c:catAx>
        <c:axId val="701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43"/>
        <c:auto val="1"/>
        <c:lblAlgn val="ctr"/>
        <c:lblOffset val="100"/>
        <c:noMultiLvlLbl val="0"/>
      </c:catAx>
      <c:valAx>
        <c:axId val="969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