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75214"/>
        <c:axId val="59872329"/>
      </c:scatterChart>
      <c:valAx>
        <c:axId val="3977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329"/>
        <c:crossesAt val="0"/>
        <c:crossBetween val="midCat"/>
      </c:valAx>
      <c:valAx>
        <c:axId val="5987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52289"/>
        <c:axId val="22089868"/>
      </c:scatterChart>
      <c:valAx>
        <c:axId val="9065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868"/>
        <c:crossesAt val="0"/>
        <c:crossBetween val="midCat"/>
      </c:valAx>
      <c:valAx>
        <c:axId val="2208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7652"/>
        <c:axId val="38866780"/>
      </c:scatterChart>
      <c:valAx>
        <c:axId val="3656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780"/>
        <c:crossesAt val="0"/>
        <c:crossBetween val="midCat"/>
      </c:valAx>
      <c:valAx>
        <c:axId val="3886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5677"/>
        <c:axId val="49779587"/>
      </c:scatterChart>
      <c:valAx>
        <c:axId val="8237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587"/>
        <c:crossesAt val="0"/>
        <c:crossBetween val="midCat"/>
      </c:valAx>
      <c:valAx>
        <c:axId val="4977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