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7309"/>
        <c:axId val="79018456"/>
      </c:barChart>
      <c:catAx>
        <c:axId val="644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456"/>
        <c:auto val="1"/>
        <c:lblAlgn val="ctr"/>
        <c:lblOffset val="100"/>
        <c:noMultiLvlLbl val="0"/>
      </c:catAx>
      <c:valAx>
        <c:axId val="7901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10700"/>
        <c:axId val="86796700"/>
      </c:barChart>
      <c:catAx>
        <c:axId val="4451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700"/>
        <c:auto val="1"/>
        <c:lblAlgn val="ctr"/>
        <c:lblOffset val="100"/>
        <c:noMultiLvlLbl val="0"/>
      </c:catAx>
      <c:valAx>
        <c:axId val="8679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79166"/>
        <c:axId val="95748630"/>
      </c:barChart>
      <c:catAx>
        <c:axId val="9807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630"/>
        <c:auto val="1"/>
        <c:lblAlgn val="ctr"/>
        <c:lblOffset val="100"/>
        <c:noMultiLvlLbl val="0"/>
      </c:catAx>
      <c:valAx>
        <c:axId val="9574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24914"/>
        <c:axId val="78557790"/>
      </c:barChart>
      <c:catAx>
        <c:axId val="1412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790"/>
        <c:auto val="1"/>
        <c:lblAlgn val="ctr"/>
        <c:lblOffset val="100"/>
        <c:noMultiLvlLbl val="0"/>
      </c:catAx>
      <c:valAx>
        <c:axId val="7855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95848"/>
        <c:axId val="81749871"/>
      </c:barChart>
      <c:catAx>
        <c:axId val="6539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871"/>
        <c:auto val="1"/>
        <c:lblAlgn val="ctr"/>
        <c:lblOffset val="100"/>
        <c:noMultiLvlLbl val="0"/>
      </c:catAx>
      <c:valAx>
        <c:axId val="8174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95683"/>
        <c:axId val="50920210"/>
      </c:barChart>
      <c:catAx>
        <c:axId val="2019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210"/>
        <c:auto val="1"/>
        <c:lblAlgn val="ctr"/>
        <c:lblOffset val="100"/>
        <c:noMultiLvlLbl val="0"/>
      </c:catAx>
      <c:valAx>
        <c:axId val="5092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78119"/>
        <c:axId val="50001871"/>
      </c:barChart>
      <c:catAx>
        <c:axId val="6887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871"/>
        <c:auto val="1"/>
        <c:lblAlgn val="ctr"/>
        <c:lblOffset val="100"/>
        <c:noMultiLvlLbl val="0"/>
      </c:catAx>
      <c:valAx>
        <c:axId val="5000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94527"/>
        <c:axId val="20404852"/>
      </c:barChart>
      <c:catAx>
        <c:axId val="4899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852"/>
        <c:auto val="1"/>
        <c:lblAlgn val="ctr"/>
        <c:lblOffset val="100"/>
        <c:noMultiLvlLbl val="0"/>
      </c:catAx>
      <c:valAx>
        <c:axId val="2040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96295"/>
        <c:axId val="4686594"/>
      </c:barChart>
      <c:catAx>
        <c:axId val="3099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94"/>
        <c:auto val="1"/>
        <c:lblAlgn val="ctr"/>
        <c:lblOffset val="100"/>
        <c:noMultiLvlLbl val="0"/>
      </c:catAx>
      <c:valAx>
        <c:axId val="468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44272"/>
        <c:axId val="83234050"/>
      </c:barChart>
      <c:catAx>
        <c:axId val="7354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050"/>
        <c:auto val="1"/>
        <c:lblAlgn val="ctr"/>
        <c:lblOffset val="100"/>
        <c:noMultiLvlLbl val="0"/>
      </c:catAx>
      <c:valAx>
        <c:axId val="8323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28336"/>
        <c:axId val="57448071"/>
      </c:barChart>
      <c:catAx>
        <c:axId val="6342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071"/>
        <c:auto val="1"/>
        <c:lblAlgn val="ctr"/>
        <c:lblOffset val="100"/>
        <c:noMultiLvlLbl val="0"/>
      </c:catAx>
      <c:valAx>
        <c:axId val="5744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15984"/>
        <c:axId val="2720340"/>
      </c:barChart>
      <c:catAx>
        <c:axId val="8141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40"/>
        <c:auto val="1"/>
        <c:lblAlgn val="ctr"/>
        <c:lblOffset val="100"/>
        <c:noMultiLvlLbl val="0"/>
      </c:catAx>
      <c:valAx>
        <c:axId val="272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21107"/>
        <c:axId val="29811274"/>
      </c:barChart>
      <c:catAx>
        <c:axId val="2282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274"/>
        <c:auto val="1"/>
        <c:lblAlgn val="ctr"/>
        <c:lblOffset val="100"/>
        <c:noMultiLvlLbl val="0"/>
      </c:catAx>
      <c:valAx>
        <c:axId val="2981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73071"/>
        <c:axId val="4352631"/>
      </c:barChart>
      <c:catAx>
        <c:axId val="6177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31"/>
        <c:auto val="1"/>
        <c:lblAlgn val="ctr"/>
        <c:lblOffset val="100"/>
        <c:noMultiLvlLbl val="0"/>
      </c:catAx>
      <c:valAx>
        <c:axId val="435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27001"/>
        <c:axId val="34199943"/>
      </c:barChart>
      <c:catAx>
        <c:axId val="3722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943"/>
        <c:auto val="1"/>
        <c:lblAlgn val="ctr"/>
        <c:lblOffset val="100"/>
        <c:noMultiLvlLbl val="0"/>
      </c:catAx>
      <c:valAx>
        <c:axId val="3419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31370"/>
        <c:axId val="48058590"/>
      </c:barChart>
      <c:catAx>
        <c:axId val="5273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590"/>
        <c:auto val="1"/>
        <c:lblAlgn val="ctr"/>
        <c:lblOffset val="100"/>
        <c:noMultiLvlLbl val="0"/>
      </c:catAx>
      <c:valAx>
        <c:axId val="4805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44979"/>
        <c:axId val="45241347"/>
      </c:barChart>
      <c:catAx>
        <c:axId val="1974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347"/>
        <c:auto val="1"/>
        <c:lblAlgn val="ctr"/>
        <c:lblOffset val="100"/>
        <c:noMultiLvlLbl val="0"/>
      </c:catAx>
      <c:valAx>
        <c:axId val="4524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32034"/>
        <c:axId val="46388086"/>
      </c:barChart>
      <c:catAx>
        <c:axId val="8063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086"/>
        <c:auto val="1"/>
        <c:lblAlgn val="ctr"/>
        <c:lblOffset val="100"/>
        <c:noMultiLvlLbl val="0"/>
      </c:catAx>
      <c:valAx>
        <c:axId val="4638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