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602"/>
        <c:axId val="20786176"/>
      </c:scatterChart>
      <c:valAx>
        <c:axId val="150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76"/>
        <c:crossesAt val="0"/>
        <c:crossBetween val="midCat"/>
      </c:valAx>
      <c:valAx>
        <c:axId val="2078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3081"/>
        <c:axId val="76558997"/>
      </c:scatterChart>
      <c:valAx>
        <c:axId val="3931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97"/>
        <c:crossesAt val="0"/>
        <c:crossBetween val="midCat"/>
      </c:valAx>
      <c:valAx>
        <c:axId val="7655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5499"/>
        <c:axId val="42937514"/>
      </c:scatterChart>
      <c:valAx>
        <c:axId val="9147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514"/>
        <c:crossesAt val="0"/>
        <c:crossBetween val="midCat"/>
      </c:valAx>
      <c:valAx>
        <c:axId val="4293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0185"/>
        <c:axId val="65288937"/>
      </c:scatterChart>
      <c:valAx>
        <c:axId val="8538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37"/>
        <c:crossesAt val="0"/>
        <c:crossBetween val="midCat"/>
      </c:valAx>
      <c:valAx>
        <c:axId val="6528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